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Salé" sheetId="1" state="visible" r:id="rId2"/>
  </sheets>
  <definedNames>
    <definedName function="false" hidden="false" localSheetId="0" name="_xlnm.Print_Area" vbProcedure="false">Salé!$A$1:$M$218</definedName>
    <definedName function="false" hidden="false" localSheetId="0" name="_xlnm.Print_Titles" vbProcedure="false">Salé!$4:$4</definedName>
    <definedName function="false" hidden="false" localSheetId="0" name="Excel_BuiltIn__FilterDatabase" vbProcedure="false">Salé!$A$4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454">
  <si>
    <t xml:space="preserve">MARCHE CADRE TRAVAUX DE TERRASSEMENTS, FOURNITURE  ET  POSE DE NOUVELLES CANALISATIONS POUR EXTENSION ET BRANCHEMENTS SUR RESEAU  D’EAU POTABLE DANS LA WILAYA
 SALE</t>
  </si>
  <si>
    <t xml:space="preserve">CALCUL AUTOMATIQUE
A NE PAS TOUCHER LES COLONNES CI-DESSOUS</t>
  </si>
  <si>
    <t xml:space="preserve">BPU DQE</t>
  </si>
  <si>
    <t xml:space="preserve">Code A15</t>
  </si>
  <si>
    <t xml:space="preserve">Prix</t>
  </si>
  <si>
    <t xml:space="preserve">Désignation des ouvrages</t>
  </si>
  <si>
    <t xml:space="preserve">Unité</t>
  </si>
  <si>
    <t xml:space="preserve">Q
mini</t>
  </si>
  <si>
    <t xml:space="preserve">Q
maxi</t>
  </si>
  <si>
    <t xml:space="preserve">PU DH HT</t>
  </si>
  <si>
    <t xml:space="preserve">PT MINI DH HT</t>
  </si>
  <si>
    <t xml:space="preserve">PT MAXI DH HT</t>
  </si>
  <si>
    <t xml:space="preserve">SÉRIE 1 : INSTALLATION ET TRAVAUX PRÉPARATOIRES</t>
  </si>
  <si>
    <t xml:space="preserve">1.1</t>
  </si>
  <si>
    <r>
      <rPr>
        <sz val="10"/>
        <color rgb="FF000000"/>
        <rFont val="Calibri"/>
        <family val="2"/>
      </rPr>
      <t xml:space="preserve">Installation et Repliement des Chantiers, Topographie, Études d'exécution  et dossier de Recollement 
</t>
    </r>
    <r>
      <rPr>
        <i val="true"/>
        <sz val="10"/>
        <color rgb="FF000000"/>
        <rFont val="Calibri"/>
        <family val="2"/>
      </rPr>
      <t xml:space="preserve">(une pénalité de 5000 DH par jour après 15 jours de la date d’achèvement physique des travaux plafonnée à 75 000 DH sera appliquer pour la non remise des plans de Récolement.)</t>
    </r>
  </si>
  <si>
    <t xml:space="preserve">Inclus dans les autres prix unitaires</t>
  </si>
  <si>
    <t xml:space="preserve">1.2</t>
  </si>
  <si>
    <t xml:space="preserve">Mise en place de panneaux publicitaires type Redal</t>
  </si>
  <si>
    <t xml:space="preserve">1.3</t>
  </si>
  <si>
    <t xml:space="preserve">Mise en place de signalisation et panneau nocturnes et diurnes</t>
  </si>
  <si>
    <t xml:space="preserve">1.4.a</t>
  </si>
  <si>
    <t xml:space="preserve">Mise en place d’une signalisation dynamique</t>
  </si>
  <si>
    <t xml:space="preserve">U</t>
  </si>
  <si>
    <t xml:space="preserve">1.4.b</t>
  </si>
  <si>
    <t xml:space="preserve">Mise en place d’une signalisation mobile (type 1)</t>
  </si>
  <si>
    <t xml:space="preserve">1.4.c</t>
  </si>
  <si>
    <t xml:space="preserve">Mise en place d’une signalisation mobile (type 2)</t>
  </si>
  <si>
    <t xml:space="preserve">1.4.d</t>
  </si>
  <si>
    <t xml:space="preserve">Mise en place d’une fermeture hermétique par palissades en clôture mobile.</t>
  </si>
  <si>
    <t xml:space="preserve">ml</t>
  </si>
  <si>
    <t xml:space="preserve">TOTAL SÉRIE 1 : INSTALLATION ET TRAVAUX PRÉPARATOIRES</t>
  </si>
  <si>
    <t xml:space="preserve">SÉRIE 2 : TERRASSEMENTS ET REMBLAIS</t>
  </si>
  <si>
    <t xml:space="preserve">Sous Série 2.1 : Terrassements</t>
  </si>
  <si>
    <t xml:space="preserve">2.1.1</t>
  </si>
  <si>
    <t xml:space="preserve">Terrassements à une profondeur &lt; 2 m</t>
  </si>
  <si>
    <t xml:space="preserve">EAP0001</t>
  </si>
  <si>
    <t xml:space="preserve">a</t>
  </si>
  <si>
    <t xml:space="preserve">En terrain ordinaire</t>
  </si>
  <si>
    <t xml:space="preserve">m3</t>
  </si>
  <si>
    <t xml:space="preserve">EAP0002</t>
  </si>
  <si>
    <t xml:space="preserve">b</t>
  </si>
  <si>
    <t xml:space="preserve">En terrain rocheux</t>
  </si>
  <si>
    <t xml:space="preserve">2.1.2</t>
  </si>
  <si>
    <t xml:space="preserve">Terrassements à une profondeur entre 2 et 4 m</t>
  </si>
  <si>
    <t xml:space="preserve">EAP0003</t>
  </si>
  <si>
    <t xml:space="preserve">EAP0004</t>
  </si>
  <si>
    <t xml:space="preserve">2.1.3</t>
  </si>
  <si>
    <t xml:space="preserve">Terrassements à une profondeur supérieure à 4 m</t>
  </si>
  <si>
    <t xml:space="preserve">EAP0005</t>
  </si>
  <si>
    <t xml:space="preserve">EAP0006</t>
  </si>
  <si>
    <t xml:space="preserve">EAP0007</t>
  </si>
  <si>
    <t xml:space="preserve">2.1.4</t>
  </si>
  <si>
    <t xml:space="preserve">Blindage</t>
  </si>
  <si>
    <t xml:space="preserve">Inclus dans les Terrassements</t>
  </si>
  <si>
    <t xml:space="preserve">Sous Série 2.2 : Lits de pose</t>
  </si>
  <si>
    <t xml:space="preserve">EAP0010</t>
  </si>
  <si>
    <t xml:space="preserve">2.2.1</t>
  </si>
  <si>
    <t xml:space="preserve">Lit de pose en sable de concassage 0/5</t>
  </si>
  <si>
    <t xml:space="preserve">EAP0011</t>
  </si>
  <si>
    <t xml:space="preserve">2.2.2</t>
  </si>
  <si>
    <t xml:space="preserve">Lit de pose en gravette ou de gravillon 5/10</t>
  </si>
  <si>
    <t xml:space="preserve">EAP0012</t>
  </si>
  <si>
    <t xml:space="preserve">2.2.3</t>
  </si>
  <si>
    <t xml:space="preserve">Lit de pose en sable de mer</t>
  </si>
  <si>
    <t xml:space="preserve">2.2.4</t>
  </si>
  <si>
    <t xml:space="preserve">Lit de pose avec du ballast concassé 25/50</t>
  </si>
  <si>
    <t xml:space="preserve">Sous Série 2.3 : Remblais primaires</t>
  </si>
  <si>
    <t xml:space="preserve">EAP0020</t>
  </si>
  <si>
    <t xml:space="preserve">2.3.1</t>
  </si>
  <si>
    <t xml:space="preserve">Remblai primaire en sable de concassage 0/5</t>
  </si>
  <si>
    <t xml:space="preserve">EAP0021</t>
  </si>
  <si>
    <t xml:space="preserve">2.3.2</t>
  </si>
  <si>
    <t xml:space="preserve">Remblai primaire en gravette 5/10</t>
  </si>
  <si>
    <t xml:space="preserve">2.3.3</t>
  </si>
  <si>
    <t xml:space="preserve">Remblai primaire avec du ballast concassé 25/50</t>
  </si>
  <si>
    <t xml:space="preserve">Sous Série 2.4 : Remblais secondaires</t>
  </si>
  <si>
    <t xml:space="preserve">EAP0030</t>
  </si>
  <si>
    <t xml:space="preserve">2.4.1</t>
  </si>
  <si>
    <t xml:space="preserve">Remblai secondaire en matériaux extraits des déblais</t>
  </si>
  <si>
    <t xml:space="preserve">EAP0031</t>
  </si>
  <si>
    <t xml:space="preserve">2.4.2</t>
  </si>
  <si>
    <t xml:space="preserve">Remblai secondaire en grave non traité (tout-venant)</t>
  </si>
  <si>
    <t xml:space="preserve">EAP0032</t>
  </si>
  <si>
    <t xml:space="preserve">2.4.3</t>
  </si>
  <si>
    <t xml:space="preserve">Remblai secondaire en grave  traité 5% par m3 (2 sac de ciment de 50Kg/m3)</t>
  </si>
  <si>
    <t xml:space="preserve">EAP0033</t>
  </si>
  <si>
    <t xml:space="preserve">2.4.4</t>
  </si>
  <si>
    <t xml:space="preserve">Remblai secondaire en sable de concassage 0/5</t>
  </si>
  <si>
    <t xml:space="preserve">EAP0034</t>
  </si>
  <si>
    <t xml:space="preserve">2.4.5</t>
  </si>
  <si>
    <t xml:space="preserve">Remblai secondaire en gravette 5/10</t>
  </si>
  <si>
    <t xml:space="preserve">EAP0035</t>
  </si>
  <si>
    <t xml:space="preserve">2.4.7</t>
  </si>
  <si>
    <t xml:space="preserve">Remblai secondaire en matériaux auto-compactant</t>
  </si>
  <si>
    <t xml:space="preserve">2.4.8</t>
  </si>
  <si>
    <t xml:space="preserve">Remblai secondaire avec du ballast concassé 25/50</t>
  </si>
  <si>
    <t xml:space="preserve">Sous Série 2.5: Divers</t>
  </si>
  <si>
    <t xml:space="preserve">EAP0040</t>
  </si>
  <si>
    <t xml:space="preserve">2.5.1</t>
  </si>
  <si>
    <t xml:space="preserve">FTP de Géotextile</t>
  </si>
  <si>
    <t xml:space="preserve">m2</t>
  </si>
  <si>
    <t xml:space="preserve">EAP0041</t>
  </si>
  <si>
    <t xml:space="preserve">2.5.2</t>
  </si>
  <si>
    <t xml:space="preserve">Sondages additionnels</t>
  </si>
  <si>
    <t xml:space="preserve">EAP0042</t>
  </si>
  <si>
    <t xml:space="preserve">2.5.3</t>
  </si>
  <si>
    <t xml:space="preserve">Plus value pour Sondages additionnels &gt; 2,5 m</t>
  </si>
  <si>
    <t xml:space="preserve">EAP0043</t>
  </si>
  <si>
    <t xml:space="preserve">2.5.4</t>
  </si>
  <si>
    <t xml:space="preserve">Poses de Porte de niche à compteur</t>
  </si>
  <si>
    <t xml:space="preserve">EAP0044</t>
  </si>
  <si>
    <t xml:space="preserve">2.5.5</t>
  </si>
  <si>
    <t xml:space="preserve">Démolition du Béton (armé ou non armé)</t>
  </si>
  <si>
    <t xml:space="preserve">EAP0037</t>
  </si>
  <si>
    <t xml:space="preserve">2.5.6</t>
  </si>
  <si>
    <t xml:space="preserve">Location d’Engin de Terrassement</t>
  </si>
  <si>
    <t xml:space="preserve">H</t>
  </si>
  <si>
    <t xml:space="preserve">EAP0038</t>
  </si>
  <si>
    <t xml:space="preserve">2.5.7</t>
  </si>
  <si>
    <t xml:space="preserve">Location de Chargeur</t>
  </si>
  <si>
    <t xml:space="preserve">EAP0039</t>
  </si>
  <si>
    <t xml:space="preserve">2.5.8</t>
  </si>
  <si>
    <t xml:space="preserve">Location de Camion Benne (5.5T)</t>
  </si>
  <si>
    <t xml:space="preserve">TOTAL SÉRIE 2 : TERRASSEMENTS ET REMBLAIS</t>
  </si>
  <si>
    <t xml:space="preserve">SÉRIE 3 : CONDUITES</t>
  </si>
  <si>
    <t xml:space="preserve">Sous Série 3.2 : Transport et Pose de Conduites(y compris les essais sous pression et stérilisation)</t>
  </si>
  <si>
    <t xml:space="preserve">3.2.1</t>
  </si>
  <si>
    <t xml:space="preserve">Transport et Pose de Conduites en PVC PN16</t>
  </si>
  <si>
    <t xml:space="preserve">EAP0050</t>
  </si>
  <si>
    <t xml:space="preserve">Entre DN 50 mm et DN 90 mm</t>
  </si>
  <si>
    <t xml:space="preserve">EAP0051</t>
  </si>
  <si>
    <t xml:space="preserve">Entre DN 110 mm et DN 160 mm</t>
  </si>
  <si>
    <t xml:space="preserve">EAP0052</t>
  </si>
  <si>
    <t xml:space="preserve">c</t>
  </si>
  <si>
    <t xml:space="preserve">Entre DN 225 et DN 315 mm</t>
  </si>
  <si>
    <t xml:space="preserve">EAP0053</t>
  </si>
  <si>
    <t xml:space="preserve">d</t>
  </si>
  <si>
    <t xml:space="preserve">DN 400 mm</t>
  </si>
  <si>
    <t xml:space="preserve">EAP0054</t>
  </si>
  <si>
    <t xml:space="preserve">e</t>
  </si>
  <si>
    <t xml:space="preserve">DN 500 mm</t>
  </si>
  <si>
    <t xml:space="preserve">3.2.2</t>
  </si>
  <si>
    <t xml:space="preserve">Transport et Pose de Conduites en fonte</t>
  </si>
  <si>
    <t xml:space="preserve">EAP0060</t>
  </si>
  <si>
    <t xml:space="preserve">Entre DN 60 mm et DN 80 mm</t>
  </si>
  <si>
    <t xml:space="preserve">EAP0061</t>
  </si>
  <si>
    <t xml:space="preserve">Entre DN 100 mm et DN 200 mm</t>
  </si>
  <si>
    <t xml:space="preserve">EAP0062</t>
  </si>
  <si>
    <t xml:space="preserve">Entre DN 250 mm et DN 350 mm</t>
  </si>
  <si>
    <t xml:space="preserve">EAP0063</t>
  </si>
  <si>
    <t xml:space="preserve">EAP0064</t>
  </si>
  <si>
    <t xml:space="preserve">EAP0065</t>
  </si>
  <si>
    <t xml:space="preserve">f</t>
  </si>
  <si>
    <t xml:space="preserve">DN 600 mm</t>
  </si>
  <si>
    <t xml:space="preserve">EAP0066</t>
  </si>
  <si>
    <t xml:space="preserve">g</t>
  </si>
  <si>
    <t xml:space="preserve">DN 700 mm</t>
  </si>
  <si>
    <t xml:space="preserve">EAP0067</t>
  </si>
  <si>
    <t xml:space="preserve">h</t>
  </si>
  <si>
    <t xml:space="preserve">DN 800 mm</t>
  </si>
  <si>
    <t xml:space="preserve">3.2.4</t>
  </si>
  <si>
    <t xml:space="preserve">Transport et Pose de Conduites en PEHD PN16</t>
  </si>
  <si>
    <t xml:space="preserve">EAP0077</t>
  </si>
  <si>
    <t xml:space="preserve">de DN  25 mm à DN 63 mm</t>
  </si>
  <si>
    <t xml:space="preserve">EAP0078</t>
  </si>
  <si>
    <t xml:space="preserve">de DN  90 mm à DN 160 mm</t>
  </si>
  <si>
    <t xml:space="preserve">EAP0079</t>
  </si>
  <si>
    <t xml:space="preserve">de DN  200 mm à DN 400 mm</t>
  </si>
  <si>
    <t xml:space="preserve">EAP0088</t>
  </si>
  <si>
    <t xml:space="preserve">&gt;DN 400 mm</t>
  </si>
  <si>
    <t xml:space="preserve">Sous Série 3.3 : Pièces spéciales</t>
  </si>
  <si>
    <t xml:space="preserve">3.3.1</t>
  </si>
  <si>
    <t xml:space="preserve">Transport et Pose de pièces spéciales</t>
  </si>
  <si>
    <t xml:space="preserve">EAP0080</t>
  </si>
  <si>
    <t xml:space="preserve">&lt;= DN75 mm</t>
  </si>
  <si>
    <t xml:space="preserve">EAP0081</t>
  </si>
  <si>
    <t xml:space="preserve">DN80/ 90 mm</t>
  </si>
  <si>
    <t xml:space="preserve">EAP0082</t>
  </si>
  <si>
    <t xml:space="preserve">DN 100/110 mm</t>
  </si>
  <si>
    <t xml:space="preserve">EAP0083</t>
  </si>
  <si>
    <t xml:space="preserve">DN 150/160 mm</t>
  </si>
  <si>
    <t xml:space="preserve">EAP0084</t>
  </si>
  <si>
    <t xml:space="preserve">Entre DN 200 mm et DN 250 mm</t>
  </si>
  <si>
    <t xml:space="preserve">EAP0085</t>
  </si>
  <si>
    <t xml:space="preserve">Entre DN 300 mm et DN 350 mm</t>
  </si>
  <si>
    <t xml:space="preserve">EAP0086</t>
  </si>
  <si>
    <t xml:space="preserve">DN 400 mm </t>
  </si>
  <si>
    <t xml:space="preserve">EAP0087</t>
  </si>
  <si>
    <t xml:space="preserve">DN 500 mm </t>
  </si>
  <si>
    <t xml:space="preserve">EAP0089</t>
  </si>
  <si>
    <t xml:space="preserve">i</t>
  </si>
  <si>
    <t xml:space="preserve">EAP0099</t>
  </si>
  <si>
    <t xml:space="preserve">j</t>
  </si>
  <si>
    <t xml:space="preserve">EAP0101</t>
  </si>
  <si>
    <t xml:space="preserve">k</t>
  </si>
  <si>
    <t xml:space="preserve">Sous Série 3.4 : Pièces de Robinetterie</t>
  </si>
  <si>
    <t xml:space="preserve">3.4.1</t>
  </si>
  <si>
    <t xml:space="preserve">Transport et Pose de pièces de Robinetterie</t>
  </si>
  <si>
    <t xml:space="preserve">EAP0090</t>
  </si>
  <si>
    <t xml:space="preserve">&lt;= DN 50 mm</t>
  </si>
  <si>
    <t xml:space="preserve">EAP0091</t>
  </si>
  <si>
    <t xml:space="preserve">DN 60mm</t>
  </si>
  <si>
    <t xml:space="preserve">EAP0092</t>
  </si>
  <si>
    <t xml:space="preserve">DN 80mm</t>
  </si>
  <si>
    <t xml:space="preserve">EAP0093</t>
  </si>
  <si>
    <t xml:space="preserve">DN 100 mm</t>
  </si>
  <si>
    <t xml:space="preserve">EAP0094</t>
  </si>
  <si>
    <t xml:space="preserve">DN 150 mm</t>
  </si>
  <si>
    <t xml:space="preserve">EAP0095</t>
  </si>
  <si>
    <t xml:space="preserve">DN 200 mm à DN 250 mm</t>
  </si>
  <si>
    <t xml:space="preserve">EAP0096</t>
  </si>
  <si>
    <t xml:space="preserve">DN 300 mm</t>
  </si>
  <si>
    <t xml:space="preserve">EAP0097</t>
  </si>
  <si>
    <t xml:space="preserve">EAP0098</t>
  </si>
  <si>
    <t xml:space="preserve">EAP0102</t>
  </si>
  <si>
    <t xml:space="preserve">DN 600 mm </t>
  </si>
  <si>
    <t xml:space="preserve">EAP0103</t>
  </si>
  <si>
    <t xml:space="preserve">EAP0104</t>
  </si>
  <si>
    <t xml:space="preserve">l</t>
  </si>
  <si>
    <t xml:space="preserve">Sous Série 3.5 : Bouches à clé et Tubes allonges</t>
  </si>
  <si>
    <t xml:space="preserve">EAP0100</t>
  </si>
  <si>
    <t xml:space="preserve">3.5.1</t>
  </si>
  <si>
    <t xml:space="preserve">Transport et Pose de Bouches à clé et Tubes allonges</t>
  </si>
  <si>
    <t xml:space="preserve">Sous Série 3.6 : Bouches incendie, d'arrosage et poteaux incendie</t>
  </si>
  <si>
    <t xml:space="preserve">EAP0110</t>
  </si>
  <si>
    <t xml:space="preserve">3.6.1</t>
  </si>
  <si>
    <t xml:space="preserve">Transport et Pose de Bouches incendie, d'arrosage et Poteaux incendie</t>
  </si>
  <si>
    <t xml:space="preserve">Sous Série 3.7 : Divers</t>
  </si>
  <si>
    <t xml:space="preserve">3.7.1</t>
  </si>
  <si>
    <t xml:space="preserve">Réalisation de raccordement sur le réseau existant </t>
  </si>
  <si>
    <t xml:space="preserve">3.7.1.1</t>
  </si>
  <si>
    <t xml:space="preserve">Raccordement Classique</t>
  </si>
  <si>
    <t xml:space="preserve">EAP0120</t>
  </si>
  <si>
    <t xml:space="preserve">DN &lt;= 100 mm</t>
  </si>
  <si>
    <t xml:space="preserve">EAP0121</t>
  </si>
  <si>
    <t xml:space="preserve">entre DN 150 et DN250 mm</t>
  </si>
  <si>
    <t xml:space="preserve">EAP0122</t>
  </si>
  <si>
    <t xml:space="preserve">DN 300 mm ou DN 350 mm</t>
  </si>
  <si>
    <t xml:space="preserve">EAP0123</t>
  </si>
  <si>
    <t xml:space="preserve">EAP0124</t>
  </si>
  <si>
    <t xml:space="preserve">Supérieur ou égale à DN 500 mm </t>
  </si>
  <si>
    <t xml:space="preserve">3.7.1.2</t>
  </si>
  <si>
    <t xml:space="preserve">Raccordement En Charge</t>
  </si>
  <si>
    <t xml:space="preserve">EAP0130</t>
  </si>
  <si>
    <t xml:space="preserve">EAP0131</t>
  </si>
  <si>
    <t xml:space="preserve">EAP0132</t>
  </si>
  <si>
    <t xml:space="preserve">EAP0133</t>
  </si>
  <si>
    <t xml:space="preserve">EAP0134</t>
  </si>
  <si>
    <t xml:space="preserve">EAP0135</t>
  </si>
  <si>
    <t xml:space="preserve">&gt;=DN 600 mm</t>
  </si>
  <si>
    <t xml:space="preserve">TOTAL SÉRIE 3 : CONDUITES</t>
  </si>
  <si>
    <t xml:space="preserve">SÉRIE 4 : RÉFECTIONS DE CHAUSSÉES</t>
  </si>
  <si>
    <t xml:space="preserve">Sous Série 4.1 : Réfections de chaussées, trottoirs et accotements</t>
  </si>
  <si>
    <t xml:space="preserve">EAP1050</t>
  </si>
  <si>
    <t xml:space="preserve">4.1.1</t>
  </si>
  <si>
    <r>
      <rPr>
        <sz val="10"/>
        <rFont val="Calibri"/>
        <family val="2"/>
      </rPr>
      <t xml:space="preserve">Réfection de chaussées revêtues en enrobé </t>
    </r>
    <r>
      <rPr>
        <b val="true"/>
        <sz val="10"/>
        <rFont val="Calibri"/>
        <family val="2"/>
      </rPr>
      <t xml:space="preserve">R1</t>
    </r>
  </si>
  <si>
    <t xml:space="preserve">EAP1052</t>
  </si>
  <si>
    <t xml:space="preserve">4.1.2</t>
  </si>
  <si>
    <r>
      <rPr>
        <sz val="10"/>
        <rFont val="Calibri"/>
        <family val="2"/>
      </rPr>
      <t xml:space="preserve">Réfection de chaussées revêtues en enrobé </t>
    </r>
    <r>
      <rPr>
        <b val="true"/>
        <sz val="10"/>
        <rFont val="Calibri"/>
        <family val="2"/>
      </rPr>
      <t xml:space="preserve">R2</t>
    </r>
  </si>
  <si>
    <t xml:space="preserve">EAP1054</t>
  </si>
  <si>
    <t xml:space="preserve">4.1.3</t>
  </si>
  <si>
    <t xml:space="preserve">Remise en état des espaces verts</t>
  </si>
  <si>
    <t xml:space="preserve">EAP1055</t>
  </si>
  <si>
    <t xml:space="preserve">4.1.4</t>
  </si>
  <si>
    <r>
      <rPr>
        <sz val="10"/>
        <rFont val="Calibri"/>
        <family val="2"/>
      </rPr>
      <t xml:space="preserve">Réfection de chaussées revêtues en enrobé </t>
    </r>
    <r>
      <rPr>
        <b val="true"/>
        <sz val="10"/>
        <rFont val="Calibri"/>
        <family val="2"/>
      </rPr>
      <t xml:space="preserve">type R4</t>
    </r>
  </si>
  <si>
    <t xml:space="preserve">EAP1056</t>
  </si>
  <si>
    <t xml:space="preserve">4.1.6</t>
  </si>
  <si>
    <r>
      <rPr>
        <sz val="10"/>
        <rFont val="Calibri"/>
        <family val="2"/>
      </rPr>
      <t xml:space="preserve">Réfection de chaussées revêtues en enrobé </t>
    </r>
    <r>
      <rPr>
        <b val="true"/>
        <sz val="10"/>
        <rFont val="Calibri"/>
        <family val="2"/>
      </rPr>
      <t xml:space="preserve">type R3</t>
    </r>
  </si>
  <si>
    <t xml:space="preserve">EAP1057</t>
  </si>
  <si>
    <t xml:space="preserve">4.1.7</t>
  </si>
  <si>
    <r>
      <rPr>
        <sz val="10"/>
        <rFont val="Calibri"/>
        <family val="2"/>
      </rPr>
      <t xml:space="preserve">Réfection de chaussées revêtues en enrobé </t>
    </r>
    <r>
      <rPr>
        <b val="true"/>
        <sz val="10"/>
        <rFont val="Calibri"/>
        <family val="2"/>
      </rPr>
      <t xml:space="preserve">type R5</t>
    </r>
  </si>
  <si>
    <t xml:space="preserve">Sous Série 4.2 : Trottoirs</t>
  </si>
  <si>
    <t xml:space="preserve">EAP1060</t>
  </si>
  <si>
    <t xml:space="preserve">4.2.1</t>
  </si>
  <si>
    <t xml:space="preserve">Réfection de Trottoirs non revêtus</t>
  </si>
  <si>
    <t xml:space="preserve">EAP1061</t>
  </si>
  <si>
    <t xml:space="preserve">4.2.2</t>
  </si>
  <si>
    <t xml:space="preserve">Réfection de Trottoirs revêtues en béton</t>
  </si>
  <si>
    <t xml:space="preserve">EAP1062</t>
  </si>
  <si>
    <t xml:space="preserve">4.2.3</t>
  </si>
  <si>
    <t xml:space="preserve">Fourniture &amp; Pose de carreaux striés</t>
  </si>
  <si>
    <t xml:space="preserve">EAP1063</t>
  </si>
  <si>
    <t xml:space="preserve">4.2.4</t>
  </si>
  <si>
    <t xml:space="preserve">Fourniture &amp; Pose de carreaux Rêve-Sol</t>
  </si>
  <si>
    <t xml:space="preserve">EAP1064</t>
  </si>
  <si>
    <t xml:space="preserve">4.2.5</t>
  </si>
  <si>
    <t xml:space="preserve">Trottoir en granito lavé</t>
  </si>
  <si>
    <t xml:space="preserve">EAP1065</t>
  </si>
  <si>
    <t xml:space="preserve">4.2.6</t>
  </si>
  <si>
    <t xml:space="preserve">Trottoir en granito Poli</t>
  </si>
  <si>
    <t xml:space="preserve">4.2.7</t>
  </si>
  <si>
    <t xml:space="preserve">Pavés de pierre</t>
  </si>
  <si>
    <t xml:space="preserve">EAP1066</t>
  </si>
  <si>
    <t xml:space="preserve">4.2.7.1</t>
  </si>
  <si>
    <t xml:space="preserve">Fourniture de pavés de pierres</t>
  </si>
  <si>
    <t xml:space="preserve">EAP1067</t>
  </si>
  <si>
    <t xml:space="preserve">4.2.7.2</t>
  </si>
  <si>
    <t xml:space="preserve">Pose de pavés de pierres</t>
  </si>
  <si>
    <t xml:space="preserve">4.2.8</t>
  </si>
  <si>
    <t xml:space="preserve">Bordures de trottoir</t>
  </si>
  <si>
    <t xml:space="preserve">EAP1068</t>
  </si>
  <si>
    <t xml:space="preserve">4.2.8.1</t>
  </si>
  <si>
    <t xml:space="preserve">Fourniture de Bordures de trottoir</t>
  </si>
  <si>
    <t xml:space="preserve">EAP1069</t>
  </si>
  <si>
    <t xml:space="preserve">4.2.8.2</t>
  </si>
  <si>
    <t xml:space="preserve">Pose de Bordures de trottoir</t>
  </si>
  <si>
    <t xml:space="preserve">EAP1070</t>
  </si>
  <si>
    <t xml:space="preserve">4.2.9</t>
  </si>
  <si>
    <t xml:space="preserve">Revêtement en Asphalte à l'identique</t>
  </si>
  <si>
    <t xml:space="preserve">EAP1071</t>
  </si>
  <si>
    <t xml:space="preserve">4.2.10</t>
  </si>
  <si>
    <t xml:space="preserve">Réfection en Marbre</t>
  </si>
  <si>
    <t xml:space="preserve">EAP1072</t>
  </si>
  <si>
    <t xml:space="preserve">4.2.11</t>
  </si>
  <si>
    <t xml:space="preserve">Réfection en Bitume</t>
  </si>
  <si>
    <t xml:space="preserve">4.2.12</t>
  </si>
  <si>
    <t xml:space="preserve">Réfection et scellement de la fonte de voirie par des produits spéciaux</t>
  </si>
  <si>
    <t xml:space="preserve">EAP1073</t>
  </si>
  <si>
    <t xml:space="preserve">4.2.12.1</t>
  </si>
  <si>
    <t xml:space="preserve">Fourniture des enrobée a froid</t>
  </si>
  <si>
    <t xml:space="preserve">Tonne</t>
  </si>
  <si>
    <t xml:space="preserve">EAP1074</t>
  </si>
  <si>
    <t xml:space="preserve">4.2.12.2</t>
  </si>
  <si>
    <t xml:space="preserve">Mise en place et réfection par enrobée à froid</t>
  </si>
  <si>
    <t xml:space="preserve">EAP1075</t>
  </si>
  <si>
    <t xml:space="preserve">4.2.13</t>
  </si>
  <si>
    <t xml:space="preserve">Réfection du béton désactivé </t>
  </si>
  <si>
    <t xml:space="preserve">EAP1076</t>
  </si>
  <si>
    <t xml:space="preserve">4.2.14</t>
  </si>
  <si>
    <t xml:space="preserve">Réfection du béton imprimé </t>
  </si>
  <si>
    <t xml:space="preserve">EAP1077</t>
  </si>
  <si>
    <t xml:space="preserve">4.2.15</t>
  </si>
  <si>
    <t xml:space="preserve">Réfection enrobé et Bitume toutes couleur</t>
  </si>
  <si>
    <t xml:space="preserve">EAP1078</t>
  </si>
  <si>
    <t xml:space="preserve">4.2.16</t>
  </si>
  <si>
    <t xml:space="preserve">Réfection Béton bouchardé</t>
  </si>
  <si>
    <t xml:space="preserve">EAP1079</t>
  </si>
  <si>
    <t xml:space="preserve">4.2.17</t>
  </si>
  <si>
    <t xml:space="preserve">Carreaux type zellige</t>
  </si>
  <si>
    <t xml:space="preserve">EAP1083</t>
  </si>
  <si>
    <t xml:space="preserve">4.2.18</t>
  </si>
  <si>
    <t xml:space="preserve">Pierre de Taza</t>
  </si>
  <si>
    <t xml:space="preserve">EAP1084</t>
  </si>
  <si>
    <t xml:space="preserve">4.2.19</t>
  </si>
  <si>
    <t xml:space="preserve">Mosaïque</t>
  </si>
  <si>
    <t xml:space="preserve">EAP1085</t>
  </si>
  <si>
    <t xml:space="preserve">4.2.20</t>
  </si>
  <si>
    <t xml:space="preserve">Trottoir en galets teintés</t>
  </si>
  <si>
    <t xml:space="preserve">TOTAL SÉRIE 4 : RÉFECTIONS DE CHAUSSÉES</t>
  </si>
  <si>
    <t xml:space="preserve">SÉRIE 5 : OUVRAGES ANNEXES</t>
  </si>
  <si>
    <t xml:space="preserve">Sous Série 5.1 : Regards divers</t>
  </si>
  <si>
    <t xml:space="preserve">EAP1080</t>
  </si>
  <si>
    <t xml:space="preserve">5.1.1</t>
  </si>
  <si>
    <t xml:space="preserve">Regards pour vannes, ventouses, vidange…</t>
  </si>
  <si>
    <t xml:space="preserve">EAP1081</t>
  </si>
  <si>
    <t xml:space="preserve">5.1.2</t>
  </si>
  <si>
    <t xml:space="preserve">Mises à niveau des regards (&lt; 50 cm)</t>
  </si>
  <si>
    <t xml:space="preserve">dm</t>
  </si>
  <si>
    <t xml:space="preserve">EAP1082</t>
  </si>
  <si>
    <t xml:space="preserve">5.1.3</t>
  </si>
  <si>
    <t xml:space="preserve">Mises à niveau de Bouches à Clés</t>
  </si>
  <si>
    <t xml:space="preserve">Sous Série 5.2 : Bétons armés</t>
  </si>
  <si>
    <t xml:space="preserve">EAP1090</t>
  </si>
  <si>
    <t xml:space="preserve">5.2.1</t>
  </si>
  <si>
    <t xml:space="preserve">Béton B1 armé</t>
  </si>
  <si>
    <t xml:space="preserve">EAP1091</t>
  </si>
  <si>
    <t xml:space="preserve">5.2.2</t>
  </si>
  <si>
    <t xml:space="preserve">Béton B2 armé</t>
  </si>
  <si>
    <t xml:space="preserve">Sous Série 5.3 : Bétons non armés</t>
  </si>
  <si>
    <t xml:space="preserve">EAP1092</t>
  </si>
  <si>
    <t xml:space="preserve">5.3.1</t>
  </si>
  <si>
    <t xml:space="preserve">Béton B3 non armé</t>
  </si>
  <si>
    <t xml:space="preserve">EAP1093</t>
  </si>
  <si>
    <t xml:space="preserve">5.3.2</t>
  </si>
  <si>
    <t xml:space="preserve">Béton B4 non armé</t>
  </si>
  <si>
    <t xml:space="preserve">EAP1094</t>
  </si>
  <si>
    <t xml:space="preserve">5.3.3</t>
  </si>
  <si>
    <t xml:space="preserve">Béton B5 non armé</t>
  </si>
  <si>
    <t xml:space="preserve">Sous Série 5.4 : Gabionnages</t>
  </si>
  <si>
    <t xml:space="preserve">EAP1100</t>
  </si>
  <si>
    <t xml:space="preserve">5.4</t>
  </si>
  <si>
    <t xml:space="preserve">Gabions en moellons</t>
  </si>
  <si>
    <t xml:space="preserve">Sous Série 5.5 : Maçonneries</t>
  </si>
  <si>
    <t xml:space="preserve">EAP1101</t>
  </si>
  <si>
    <t xml:space="preserve">5.5.1</t>
  </si>
  <si>
    <t xml:space="preserve">Maçonneries en moellons</t>
  </si>
  <si>
    <t xml:space="preserve">EAP1102</t>
  </si>
  <si>
    <t xml:space="preserve">5.5.2</t>
  </si>
  <si>
    <t xml:space="preserve">Maçonneries en agglos ou en briques y/c enduits</t>
  </si>
  <si>
    <t xml:space="preserve">TOTAL SÉRIE 5 : OUVRAGES ANNEXES</t>
  </si>
  <si>
    <t xml:space="preserve">SÉRIE 6 : ÉQUIPEMENT D’OUVRAGES ANNEXES</t>
  </si>
  <si>
    <t xml:space="preserve">Sous Série 6.1 : Cadres et Tampons</t>
  </si>
  <si>
    <t xml:space="preserve">EAP1110</t>
  </si>
  <si>
    <t xml:space="preserve">6.1.1</t>
  </si>
  <si>
    <t xml:space="preserve">Pose  ou dépose de Cadres et Tampons</t>
  </si>
  <si>
    <t xml:space="preserve">EAP1111</t>
  </si>
  <si>
    <t xml:space="preserve">6.1.2</t>
  </si>
  <si>
    <t xml:space="preserve">Renouvellement de Cadres et Tampons</t>
  </si>
  <si>
    <t xml:space="preserve">Sous Série 6.2 : Echelles</t>
  </si>
  <si>
    <t xml:space="preserve">EAP1120</t>
  </si>
  <si>
    <t xml:space="preserve">6.2</t>
  </si>
  <si>
    <t xml:space="preserve">Fourniture d'échelles</t>
  </si>
  <si>
    <t xml:space="preserve">TOTAL SÉRIE 6 : ÉQUIPEMENT D’OUVRAGES ANNEXES</t>
  </si>
  <si>
    <t xml:space="preserve">SÉRIE 7 : BRANCHEMENTS</t>
  </si>
  <si>
    <t xml:space="preserve">7.1</t>
  </si>
  <si>
    <t xml:space="preserve">Pose de Branchements neufs</t>
  </si>
  <si>
    <t xml:space="preserve">7.1.1</t>
  </si>
  <si>
    <t xml:space="preserve">DN 25</t>
  </si>
  <si>
    <t xml:space="preserve">EAP1130</t>
  </si>
  <si>
    <t xml:space="preserve">L&lt;= 4m</t>
  </si>
  <si>
    <t xml:space="preserve">EAP1131</t>
  </si>
  <si>
    <t xml:space="preserve">4&lt;L&lt;= 8 m</t>
  </si>
  <si>
    <t xml:space="preserve">EAP1132</t>
  </si>
  <si>
    <t xml:space="preserve">L&gt; 8 m</t>
  </si>
  <si>
    <t xml:space="preserve">7.1.2</t>
  </si>
  <si>
    <t xml:space="preserve">DN 50</t>
  </si>
  <si>
    <t xml:space="preserve">EAP1133</t>
  </si>
  <si>
    <t xml:space="preserve">EAP1134</t>
  </si>
  <si>
    <t xml:space="preserve">EAP1135</t>
  </si>
  <si>
    <t xml:space="preserve">7.2</t>
  </si>
  <si>
    <t xml:space="preserve">Renouvellement de Branchements existants</t>
  </si>
  <si>
    <t xml:space="preserve">7.2.1</t>
  </si>
  <si>
    <t xml:space="preserve">EAP1136</t>
  </si>
  <si>
    <t xml:space="preserve">L&lt;= 8 m</t>
  </si>
  <si>
    <t xml:space="preserve">EAP1137</t>
  </si>
  <si>
    <t xml:space="preserve">7.2.2</t>
  </si>
  <si>
    <t xml:space="preserve">EAP1138</t>
  </si>
  <si>
    <t xml:space="preserve">EAP1139</t>
  </si>
  <si>
    <t xml:space="preserve">7.3</t>
  </si>
  <si>
    <t xml:space="preserve">Reprise et Prolongations de Branchements</t>
  </si>
  <si>
    <t xml:space="preserve">7.3.1</t>
  </si>
  <si>
    <t xml:space="preserve">Reprise de Branchement (L &lt; 3 m)</t>
  </si>
  <si>
    <t xml:space="preserve">EAP1140</t>
  </si>
  <si>
    <t xml:space="preserve">7.3.1.1</t>
  </si>
  <si>
    <t xml:space="preserve">Reprise de branchement en terrain naturel (L &lt; 3 m)</t>
  </si>
  <si>
    <t xml:space="preserve">EAP1141</t>
  </si>
  <si>
    <t xml:space="preserve">7.3.1.2</t>
  </si>
  <si>
    <t xml:space="preserve">Reprise de branchement en terrain revêtu (L &lt; 3 m)</t>
  </si>
  <si>
    <t xml:space="preserve">7.4.2</t>
  </si>
  <si>
    <t xml:space="preserve">Prolongations de branchement (L &lt;= 4 m)</t>
  </si>
  <si>
    <t xml:space="preserve">EAP1142</t>
  </si>
  <si>
    <t xml:space="preserve">7.4.2.1</t>
  </si>
  <si>
    <t xml:space="preserve"> Prolongations de Branchement en terrain naturel (L &lt; 4 m)</t>
  </si>
  <si>
    <t xml:space="preserve">EAP1143</t>
  </si>
  <si>
    <t xml:space="preserve">7.4.2.2</t>
  </si>
  <si>
    <t xml:space="preserve"> Prolongations de Branchement en terrain revêtu (L &lt; 4 m)</t>
  </si>
  <si>
    <t xml:space="preserve">TOTAL SÉRIE 7 : BRANCHEMENTS</t>
  </si>
  <si>
    <t xml:space="preserve">MONTANT TOTAL DH TTC</t>
  </si>
  <si>
    <t xml:space="preserve">MONTANT TVA (20%)</t>
  </si>
  <si>
    <t xml:space="preserve">Coefficient Multiplicateur K %</t>
  </si>
  <si>
    <t xml:space="preserve">Montant Total DH HT (avec impact Coefficient K)</t>
  </si>
  <si>
    <t xml:space="preserve">MONTANT TVA DH (20%) (avec impact Coefficient K)</t>
  </si>
  <si>
    <t xml:space="preserve">Montant Total DH  TTC (avec impact Coefficient K)</t>
  </si>
  <si>
    <t xml:space="preserve">Le soummissionnaire est invité à remplir uniquement la case pour le coefficient multiplicateu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€_-;\-* #,##0.00\ _€_-;_-* \-??\ _€_-;_-@_-"/>
    <numFmt numFmtId="166" formatCode="0%"/>
    <numFmt numFmtId="167" formatCode="@"/>
    <numFmt numFmtId="168" formatCode="#,##0"/>
    <numFmt numFmtId="169" formatCode="#,##0.00"/>
    <numFmt numFmtId="170" formatCode="_-* #,##0.00\ _D_H_-;\-* #,##0.00\ _D_H_-;_-* \-??\ _D_H_-;_-@_-"/>
    <numFmt numFmtId="171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color rgb="FFFF000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  <font>
      <sz val="9"/>
      <name val="Calibri"/>
      <family val="2"/>
    </font>
    <font>
      <b val="true"/>
      <sz val="11"/>
      <name val="Calibri"/>
      <family val="2"/>
    </font>
    <font>
      <b val="true"/>
      <sz val="12"/>
      <name val="Calibri"/>
      <family val="2"/>
    </font>
    <font>
      <b val="true"/>
      <sz val="9"/>
      <color rgb="FFFF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6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7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5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4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7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6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11" xfId="20"/>
    <cellStyle name="Milliers 2" xfId="21"/>
    <cellStyle name="Milliers 2 2" xfId="22"/>
    <cellStyle name="Milliers 3" xfId="23"/>
    <cellStyle name="Milliers 4" xfId="24"/>
    <cellStyle name="Milliers 5" xfId="25"/>
    <cellStyle name="Normal 11 3" xfId="26"/>
    <cellStyle name="Normal 15" xfId="27"/>
    <cellStyle name="Normal 2" xfId="28"/>
    <cellStyle name="Normal 2 2 2" xfId="29"/>
    <cellStyle name="Normal 2 2 3" xfId="30"/>
    <cellStyle name="Normal 3" xfId="31"/>
    <cellStyle name="Normal 3 2 2" xfId="32"/>
    <cellStyle name="Normal 4" xfId="33"/>
    <cellStyle name="Normal 6" xfId="34"/>
    <cellStyle name="Normal 7 2" xfId="35"/>
    <cellStyle name="Normal 7 2 2" xfId="36"/>
    <cellStyle name="Normal 8 2 2" xfId="37"/>
    <cellStyle name="Pourcentage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18"/>
  <sheetViews>
    <sheetView showFormulas="false" showGridLines="true" showRowColHeaders="true" showZeros="false" rightToLeft="false" tabSelected="true" showOutlineSymbols="true" defaultGridColor="true" view="normal" topLeftCell="A130" colorId="64" zoomScale="85" zoomScaleNormal="85" zoomScalePageLayoutView="85" workbookViewId="0">
      <selection pane="topLeft" activeCell="Q169" activeCellId="0" sqref="Q169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9.72"/>
    <col collapsed="false" customWidth="true" hidden="false" outlineLevel="0" max="2" min="2" style="1" width="7.26"/>
    <col collapsed="false" customWidth="true" hidden="false" outlineLevel="0" max="3" min="3" style="2" width="71.53"/>
    <col collapsed="false" customWidth="true" hidden="false" outlineLevel="0" max="4" min="4" style="3" width="5.72"/>
    <col collapsed="false" customWidth="true" hidden="false" outlineLevel="0" max="5" min="5" style="4" width="5.72"/>
    <col collapsed="false" customWidth="true" hidden="false" outlineLevel="0" max="6" min="6" style="4" width="14.44"/>
    <col collapsed="false" customWidth="true" hidden="false" outlineLevel="0" max="7" min="7" style="5" width="12.44"/>
    <col collapsed="false" customWidth="true" hidden="false" outlineLevel="0" max="8" min="8" style="6" width="17.99"/>
    <col collapsed="false" customWidth="true" hidden="false" outlineLevel="0" max="9" min="9" style="6" width="18.26"/>
    <col collapsed="false" customWidth="true" hidden="false" outlineLevel="0" max="10" min="10" style="7" width="3.44"/>
    <col collapsed="false" customWidth="true" hidden="false" outlineLevel="0" max="11" min="11" style="7" width="16.44"/>
    <col collapsed="false" customWidth="true" hidden="false" outlineLevel="0" max="12" min="12" style="7" width="17.26"/>
    <col collapsed="false" customWidth="true" hidden="false" outlineLevel="0" max="13" min="13" style="7" width="18.26"/>
    <col collapsed="false" customWidth="true" hidden="false" outlineLevel="0" max="14" min="14" style="7" width="15.72"/>
    <col collapsed="false" customWidth="true" hidden="false" outlineLevel="0" max="15" min="15" style="7" width="19.72"/>
    <col collapsed="false" customWidth="true" hidden="false" outlineLevel="0" max="16" min="16" style="7" width="17.26"/>
    <col collapsed="false" customWidth="true" hidden="false" outlineLevel="0" max="17" min="17" style="7" width="15.44"/>
    <col collapsed="false" customWidth="false" hidden="false" outlineLevel="0" max="257" min="18" style="7" width="11.44"/>
  </cols>
  <sheetData>
    <row r="1" customFormat="false" ht="54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K1" s="9" t="s">
        <v>1</v>
      </c>
      <c r="L1" s="9"/>
      <c r="M1" s="9"/>
    </row>
    <row r="2" customFormat="false" ht="18.5" hidden="false" customHeight="false" outlineLevel="0" collapsed="false">
      <c r="A2" s="10" t="s">
        <v>2</v>
      </c>
      <c r="B2" s="10"/>
      <c r="C2" s="10"/>
      <c r="D2" s="10"/>
      <c r="E2" s="10"/>
      <c r="F2" s="10"/>
      <c r="G2" s="10"/>
      <c r="H2" s="10"/>
      <c r="I2" s="10"/>
    </row>
    <row r="3" customFormat="false" ht="13.5" hidden="false" customHeight="false" outlineLevel="0" collapsed="false">
      <c r="H3" s="5"/>
      <c r="I3" s="5"/>
      <c r="K3" s="11"/>
      <c r="L3" s="11"/>
      <c r="M3" s="11"/>
    </row>
    <row r="4" s="17" customFormat="true" ht="26" hidden="false" customHeight="false" outlineLevel="0" collapsed="false">
      <c r="A4" s="12" t="s">
        <v>3</v>
      </c>
      <c r="B4" s="13" t="s">
        <v>4</v>
      </c>
      <c r="C4" s="14" t="s">
        <v>5</v>
      </c>
      <c r="D4" s="14" t="s">
        <v>6</v>
      </c>
      <c r="E4" s="15" t="s">
        <v>7</v>
      </c>
      <c r="F4" s="15" t="s">
        <v>8</v>
      </c>
      <c r="G4" s="16" t="s">
        <v>9</v>
      </c>
      <c r="H4" s="16" t="s">
        <v>10</v>
      </c>
      <c r="I4" s="16" t="s">
        <v>11</v>
      </c>
      <c r="K4" s="18" t="s">
        <v>9</v>
      </c>
      <c r="L4" s="18" t="s">
        <v>10</v>
      </c>
      <c r="M4" s="18" t="s">
        <v>11</v>
      </c>
    </row>
    <row r="5" s="25" customFormat="true" ht="13" hidden="false" customHeight="false" outlineLevel="0" collapsed="false">
      <c r="A5" s="19"/>
      <c r="B5" s="20" t="s">
        <v>12</v>
      </c>
      <c r="C5" s="21"/>
      <c r="D5" s="22"/>
      <c r="E5" s="23"/>
      <c r="F5" s="23"/>
      <c r="G5" s="24"/>
      <c r="H5" s="24"/>
      <c r="I5" s="24"/>
      <c r="K5" s="26"/>
      <c r="L5" s="26"/>
      <c r="M5" s="26"/>
    </row>
    <row r="6" s="25" customFormat="true" ht="52" hidden="false" customHeight="false" outlineLevel="0" collapsed="false">
      <c r="A6" s="27"/>
      <c r="B6" s="28" t="s">
        <v>13</v>
      </c>
      <c r="C6" s="29" t="s">
        <v>14</v>
      </c>
      <c r="D6" s="30" t="s">
        <v>15</v>
      </c>
      <c r="E6" s="30"/>
      <c r="F6" s="30"/>
      <c r="G6" s="30"/>
      <c r="H6" s="30"/>
      <c r="I6" s="30"/>
      <c r="K6" s="26"/>
      <c r="L6" s="26"/>
      <c r="M6" s="26"/>
    </row>
    <row r="7" s="25" customFormat="true" ht="13" hidden="false" customHeight="false" outlineLevel="0" collapsed="false">
      <c r="A7" s="27"/>
      <c r="B7" s="28" t="s">
        <v>16</v>
      </c>
      <c r="C7" s="31" t="s">
        <v>17</v>
      </c>
      <c r="D7" s="30" t="s">
        <v>15</v>
      </c>
      <c r="E7" s="30"/>
      <c r="F7" s="30"/>
      <c r="G7" s="30"/>
      <c r="H7" s="30"/>
      <c r="I7" s="30"/>
      <c r="K7" s="26"/>
      <c r="L7" s="26"/>
      <c r="M7" s="26"/>
    </row>
    <row r="8" s="25" customFormat="true" ht="13" hidden="false" customHeight="false" outlineLevel="0" collapsed="false">
      <c r="A8" s="27"/>
      <c r="B8" s="28" t="s">
        <v>18</v>
      </c>
      <c r="C8" s="31" t="s">
        <v>19</v>
      </c>
      <c r="D8" s="30" t="s">
        <v>15</v>
      </c>
      <c r="E8" s="30"/>
      <c r="F8" s="30"/>
      <c r="G8" s="30"/>
      <c r="H8" s="30"/>
      <c r="I8" s="30"/>
      <c r="K8" s="26"/>
      <c r="L8" s="26"/>
      <c r="M8" s="26"/>
    </row>
    <row r="9" s="25" customFormat="true" ht="13" hidden="true" customHeight="false" outlineLevel="0" collapsed="false">
      <c r="A9" s="27"/>
      <c r="B9" s="28" t="s">
        <v>20</v>
      </c>
      <c r="C9" s="31" t="s">
        <v>21</v>
      </c>
      <c r="D9" s="32" t="s">
        <v>22</v>
      </c>
      <c r="E9" s="33"/>
      <c r="F9" s="33"/>
      <c r="G9" s="34" t="n">
        <v>2175</v>
      </c>
      <c r="H9" s="35" t="n">
        <f aca="false">+G9*E9</f>
        <v>0</v>
      </c>
      <c r="I9" s="35" t="n">
        <f aca="false">+G9*F9</f>
        <v>0</v>
      </c>
      <c r="K9" s="26"/>
      <c r="L9" s="26"/>
      <c r="M9" s="26"/>
    </row>
    <row r="10" s="25" customFormat="true" ht="13" hidden="true" customHeight="false" outlineLevel="0" collapsed="false">
      <c r="A10" s="27"/>
      <c r="B10" s="28" t="s">
        <v>23</v>
      </c>
      <c r="C10" s="31" t="s">
        <v>24</v>
      </c>
      <c r="D10" s="32" t="s">
        <v>22</v>
      </c>
      <c r="E10" s="33"/>
      <c r="F10" s="33"/>
      <c r="G10" s="34" t="n">
        <v>19500</v>
      </c>
      <c r="H10" s="35" t="n">
        <f aca="false">+G10*E10</f>
        <v>0</v>
      </c>
      <c r="I10" s="35" t="n">
        <f aca="false">+G10*F10</f>
        <v>0</v>
      </c>
      <c r="K10" s="26"/>
      <c r="L10" s="26"/>
      <c r="M10" s="26"/>
    </row>
    <row r="11" s="25" customFormat="true" ht="13" hidden="true" customHeight="false" outlineLevel="0" collapsed="false">
      <c r="A11" s="27"/>
      <c r="B11" s="28" t="s">
        <v>25</v>
      </c>
      <c r="C11" s="31" t="s">
        <v>26</v>
      </c>
      <c r="D11" s="32" t="s">
        <v>22</v>
      </c>
      <c r="E11" s="33"/>
      <c r="F11" s="33"/>
      <c r="G11" s="34" t="n">
        <v>15500</v>
      </c>
      <c r="H11" s="35" t="n">
        <f aca="false">+G11*E11</f>
        <v>0</v>
      </c>
      <c r="I11" s="35" t="n">
        <f aca="false">+G11*F11</f>
        <v>0</v>
      </c>
      <c r="K11" s="26"/>
      <c r="L11" s="26"/>
      <c r="M11" s="26"/>
    </row>
    <row r="12" s="25" customFormat="true" ht="13" hidden="true" customHeight="false" outlineLevel="0" collapsed="false">
      <c r="A12" s="27"/>
      <c r="B12" s="28" t="s">
        <v>27</v>
      </c>
      <c r="C12" s="31" t="s">
        <v>28</v>
      </c>
      <c r="D12" s="32" t="s">
        <v>29</v>
      </c>
      <c r="E12" s="33"/>
      <c r="F12" s="33" t="n">
        <f aca="false">2*E12</f>
        <v>0</v>
      </c>
      <c r="G12" s="34" t="n">
        <v>150</v>
      </c>
      <c r="H12" s="35" t="n">
        <f aca="false">+G12*E12</f>
        <v>0</v>
      </c>
      <c r="I12" s="35" t="n">
        <f aca="false">+G12*F12</f>
        <v>0</v>
      </c>
      <c r="K12" s="26"/>
      <c r="L12" s="26"/>
      <c r="M12" s="26"/>
    </row>
    <row r="13" s="25" customFormat="true" ht="13" hidden="false" customHeight="true" outlineLevel="0" collapsed="false">
      <c r="A13" s="36"/>
      <c r="B13" s="37" t="s">
        <v>30</v>
      </c>
      <c r="C13" s="37"/>
      <c r="D13" s="38"/>
      <c r="E13" s="39"/>
      <c r="F13" s="39"/>
      <c r="G13" s="40"/>
      <c r="H13" s="41"/>
      <c r="I13" s="41"/>
      <c r="K13" s="26"/>
      <c r="L13" s="26"/>
      <c r="M13" s="26"/>
    </row>
    <row r="14" customFormat="false" ht="14.5" hidden="false" customHeight="false" outlineLevel="0" collapsed="false">
      <c r="A14" s="42"/>
      <c r="B14" s="43" t="s">
        <v>31</v>
      </c>
      <c r="C14" s="43"/>
      <c r="D14" s="44"/>
      <c r="E14" s="45"/>
      <c r="F14" s="45"/>
      <c r="G14" s="46"/>
      <c r="H14" s="46"/>
      <c r="I14" s="46"/>
      <c r="K14" s="47"/>
      <c r="L14" s="48"/>
      <c r="M14" s="48"/>
    </row>
    <row r="15" customFormat="false" ht="14.5" hidden="false" customHeight="true" outlineLevel="0" collapsed="false">
      <c r="A15" s="49"/>
      <c r="B15" s="50" t="s">
        <v>32</v>
      </c>
      <c r="C15" s="50"/>
      <c r="D15" s="32"/>
      <c r="E15" s="33"/>
      <c r="F15" s="33"/>
      <c r="G15" s="35"/>
      <c r="H15" s="35"/>
      <c r="I15" s="35"/>
      <c r="K15" s="47"/>
      <c r="L15" s="48"/>
      <c r="M15" s="48"/>
    </row>
    <row r="16" customFormat="false" ht="14.5" hidden="false" customHeight="false" outlineLevel="0" collapsed="false">
      <c r="A16" s="51"/>
      <c r="B16" s="52" t="s">
        <v>33</v>
      </c>
      <c r="C16" s="53" t="s">
        <v>34</v>
      </c>
      <c r="D16" s="54"/>
      <c r="E16" s="33"/>
      <c r="F16" s="33"/>
      <c r="G16" s="35"/>
      <c r="H16" s="35"/>
      <c r="I16" s="35"/>
      <c r="K16" s="55"/>
      <c r="L16" s="55"/>
      <c r="M16" s="56"/>
    </row>
    <row r="17" customFormat="false" ht="14.5" hidden="false" customHeight="false" outlineLevel="0" collapsed="false">
      <c r="A17" s="57" t="s">
        <v>35</v>
      </c>
      <c r="B17" s="52" t="s">
        <v>36</v>
      </c>
      <c r="C17" s="53" t="s">
        <v>37</v>
      </c>
      <c r="D17" s="54" t="s">
        <v>38</v>
      </c>
      <c r="E17" s="33" t="n">
        <v>3500</v>
      </c>
      <c r="F17" s="33" t="n">
        <f aca="false">2*E17</f>
        <v>7000</v>
      </c>
      <c r="G17" s="58" t="n">
        <v>67</v>
      </c>
      <c r="H17" s="35" t="n">
        <f aca="false">ROUND(G17*$E17,2)</f>
        <v>234500</v>
      </c>
      <c r="I17" s="35" t="n">
        <f aca="false">ROUND(G17*$F17,2)</f>
        <v>469000</v>
      </c>
      <c r="J17" s="59"/>
      <c r="K17" s="55" t="n">
        <f aca="false">TRUNC((G17*TRUNC($H$213,3)+G17),2)</f>
        <v>67</v>
      </c>
      <c r="L17" s="55" t="n">
        <f aca="false">K17*E17</f>
        <v>234500</v>
      </c>
      <c r="M17" s="56" t="n">
        <f aca="false">K17*F17</f>
        <v>469000</v>
      </c>
      <c r="N17" s="59"/>
      <c r="O17" s="59"/>
      <c r="P17" s="59"/>
      <c r="Q17" s="59"/>
    </row>
    <row r="18" customFormat="false" ht="14.5" hidden="false" customHeight="false" outlineLevel="0" collapsed="false">
      <c r="A18" s="57" t="s">
        <v>39</v>
      </c>
      <c r="B18" s="52" t="s">
        <v>40</v>
      </c>
      <c r="C18" s="53" t="s">
        <v>41</v>
      </c>
      <c r="D18" s="54" t="s">
        <v>38</v>
      </c>
      <c r="E18" s="33" t="n">
        <v>500</v>
      </c>
      <c r="F18" s="33" t="n">
        <f aca="false">2*E18</f>
        <v>1000</v>
      </c>
      <c r="G18" s="58" t="n">
        <v>95</v>
      </c>
      <c r="H18" s="35" t="n">
        <f aca="false">ROUND(G18*E18,2)</f>
        <v>47500</v>
      </c>
      <c r="I18" s="35" t="n">
        <f aca="false">ROUND(G18*F18,2)</f>
        <v>95000</v>
      </c>
      <c r="J18" s="59"/>
      <c r="K18" s="55" t="n">
        <f aca="false">TRUNC((G18*TRUNC($H$213,3)+G18),2)</f>
        <v>95</v>
      </c>
      <c r="L18" s="55" t="n">
        <f aca="false">K18*E18</f>
        <v>47500</v>
      </c>
      <c r="M18" s="56" t="n">
        <f aca="false">K18*F18</f>
        <v>95000</v>
      </c>
      <c r="N18" s="59"/>
      <c r="O18" s="59"/>
      <c r="P18" s="59"/>
      <c r="Q18" s="59"/>
    </row>
    <row r="19" customFormat="false" ht="14.5" hidden="false" customHeight="false" outlineLevel="0" collapsed="false">
      <c r="A19" s="51"/>
      <c r="B19" s="52" t="s">
        <v>42</v>
      </c>
      <c r="C19" s="53" t="s">
        <v>43</v>
      </c>
      <c r="D19" s="54"/>
      <c r="E19" s="33" t="n">
        <v>0</v>
      </c>
      <c r="F19" s="33"/>
      <c r="G19" s="58"/>
      <c r="H19" s="35"/>
      <c r="I19" s="35"/>
      <c r="J19" s="59"/>
      <c r="K19" s="55" t="n">
        <f aca="false">TRUNC((G19*TRUNC($H$213,3)+G19),2)</f>
        <v>0</v>
      </c>
      <c r="L19" s="55" t="n">
        <f aca="false">K19*E19</f>
        <v>0</v>
      </c>
      <c r="M19" s="56" t="n">
        <f aca="false">K19*F19</f>
        <v>0</v>
      </c>
      <c r="N19" s="59"/>
      <c r="O19" s="59"/>
      <c r="P19" s="59"/>
      <c r="Q19" s="59"/>
    </row>
    <row r="20" customFormat="false" ht="14.5" hidden="false" customHeight="false" outlineLevel="0" collapsed="false">
      <c r="A20" s="57" t="s">
        <v>44</v>
      </c>
      <c r="B20" s="52" t="s">
        <v>36</v>
      </c>
      <c r="C20" s="53" t="s">
        <v>37</v>
      </c>
      <c r="D20" s="54" t="s">
        <v>38</v>
      </c>
      <c r="E20" s="33" t="n">
        <v>40</v>
      </c>
      <c r="F20" s="33" t="n">
        <f aca="false">2*E20</f>
        <v>80</v>
      </c>
      <c r="G20" s="58" t="n">
        <v>95</v>
      </c>
      <c r="H20" s="35" t="n">
        <f aca="false">ROUND(G20*E20,2)</f>
        <v>3800</v>
      </c>
      <c r="I20" s="35" t="n">
        <f aca="false">ROUND(G20*F20,2)</f>
        <v>7600</v>
      </c>
      <c r="J20" s="59"/>
      <c r="K20" s="55" t="n">
        <f aca="false">TRUNC((G20*TRUNC($H$213,3)+G20),2)</f>
        <v>95</v>
      </c>
      <c r="L20" s="55" t="n">
        <f aca="false">K20*E20</f>
        <v>3800</v>
      </c>
      <c r="M20" s="56" t="n">
        <f aca="false">K20*F20</f>
        <v>7600</v>
      </c>
      <c r="N20" s="59"/>
      <c r="O20" s="59"/>
      <c r="P20" s="59"/>
      <c r="Q20" s="59"/>
    </row>
    <row r="21" customFormat="false" ht="14.5" hidden="false" customHeight="false" outlineLevel="0" collapsed="false">
      <c r="A21" s="57" t="s">
        <v>45</v>
      </c>
      <c r="B21" s="52" t="s">
        <v>40</v>
      </c>
      <c r="C21" s="53" t="s">
        <v>41</v>
      </c>
      <c r="D21" s="54" t="s">
        <v>38</v>
      </c>
      <c r="E21" s="33" t="n">
        <v>40</v>
      </c>
      <c r="F21" s="33" t="n">
        <f aca="false">2*E21</f>
        <v>80</v>
      </c>
      <c r="G21" s="58" t="n">
        <v>143</v>
      </c>
      <c r="H21" s="35" t="n">
        <f aca="false">ROUND(G21*E21,2)</f>
        <v>5720</v>
      </c>
      <c r="I21" s="35" t="n">
        <f aca="false">ROUND(G21*F21,2)</f>
        <v>11440</v>
      </c>
      <c r="J21" s="59"/>
      <c r="K21" s="55" t="n">
        <f aca="false">TRUNC((G21*TRUNC($H$213,3)+G21),2)</f>
        <v>143</v>
      </c>
      <c r="L21" s="55" t="n">
        <f aca="false">K21*E21</f>
        <v>5720</v>
      </c>
      <c r="M21" s="56" t="n">
        <f aca="false">K21*F21</f>
        <v>11440</v>
      </c>
      <c r="N21" s="59"/>
      <c r="O21" s="59"/>
      <c r="P21" s="59"/>
      <c r="Q21" s="59"/>
    </row>
    <row r="22" customFormat="false" ht="14.5" hidden="false" customHeight="false" outlineLevel="0" collapsed="false">
      <c r="A22" s="51"/>
      <c r="B22" s="52" t="s">
        <v>46</v>
      </c>
      <c r="C22" s="53" t="s">
        <v>47</v>
      </c>
      <c r="D22" s="54"/>
      <c r="E22" s="33" t="n">
        <v>0</v>
      </c>
      <c r="F22" s="33"/>
      <c r="G22" s="58"/>
      <c r="H22" s="35"/>
      <c r="I22" s="35"/>
      <c r="J22" s="59"/>
      <c r="K22" s="55" t="n">
        <f aca="false">TRUNC((G22*TRUNC($H$213,3)+G22),2)</f>
        <v>0</v>
      </c>
      <c r="L22" s="55" t="n">
        <f aca="false">K22*E22</f>
        <v>0</v>
      </c>
      <c r="M22" s="56" t="n">
        <f aca="false">K22*F22</f>
        <v>0</v>
      </c>
      <c r="N22" s="59"/>
      <c r="O22" s="59"/>
      <c r="P22" s="59"/>
      <c r="Q22" s="59"/>
    </row>
    <row r="23" customFormat="false" ht="14.5" hidden="false" customHeight="false" outlineLevel="0" collapsed="false">
      <c r="A23" s="57" t="s">
        <v>48</v>
      </c>
      <c r="B23" s="52" t="s">
        <v>36</v>
      </c>
      <c r="C23" s="53" t="s">
        <v>37</v>
      </c>
      <c r="D23" s="54" t="s">
        <v>38</v>
      </c>
      <c r="E23" s="33" t="n">
        <v>12</v>
      </c>
      <c r="F23" s="33" t="n">
        <f aca="false">2*E23</f>
        <v>24</v>
      </c>
      <c r="G23" s="58" t="n">
        <v>133</v>
      </c>
      <c r="H23" s="35" t="n">
        <f aca="false">ROUND(G23*E23,2)</f>
        <v>1596</v>
      </c>
      <c r="I23" s="35" t="n">
        <f aca="false">ROUND(G23*F23,2)</f>
        <v>3192</v>
      </c>
      <c r="J23" s="59"/>
      <c r="K23" s="55" t="n">
        <f aca="false">TRUNC((G23*TRUNC($H$213,3)+G23),2)</f>
        <v>133</v>
      </c>
      <c r="L23" s="55" t="n">
        <f aca="false">K23*E23</f>
        <v>1596</v>
      </c>
      <c r="M23" s="56" t="n">
        <f aca="false">K23*F23</f>
        <v>3192</v>
      </c>
      <c r="N23" s="59"/>
      <c r="O23" s="59"/>
      <c r="P23" s="59"/>
      <c r="Q23" s="59"/>
    </row>
    <row r="24" customFormat="false" ht="14.5" hidden="false" customHeight="false" outlineLevel="0" collapsed="false">
      <c r="A24" s="57" t="s">
        <v>49</v>
      </c>
      <c r="B24" s="52" t="s">
        <v>40</v>
      </c>
      <c r="C24" s="53" t="s">
        <v>41</v>
      </c>
      <c r="D24" s="54" t="s">
        <v>38</v>
      </c>
      <c r="E24" s="33" t="n">
        <v>12</v>
      </c>
      <c r="F24" s="33" t="n">
        <f aca="false">2*E24</f>
        <v>24</v>
      </c>
      <c r="G24" s="58" t="n">
        <v>238</v>
      </c>
      <c r="H24" s="35" t="n">
        <f aca="false">ROUND(G24*E24,2)</f>
        <v>2856</v>
      </c>
      <c r="I24" s="35" t="n">
        <f aca="false">ROUND(G24*F24,2)</f>
        <v>5712</v>
      </c>
      <c r="J24" s="59"/>
      <c r="K24" s="55" t="n">
        <f aca="false">TRUNC((G24*TRUNC($H$213,3)+G24),2)</f>
        <v>238</v>
      </c>
      <c r="L24" s="55" t="n">
        <f aca="false">K24*E24</f>
        <v>2856</v>
      </c>
      <c r="M24" s="56" t="n">
        <f aca="false">K24*F24</f>
        <v>5712</v>
      </c>
      <c r="N24" s="59"/>
      <c r="O24" s="59"/>
      <c r="P24" s="59"/>
      <c r="Q24" s="59"/>
    </row>
    <row r="25" customFormat="false" ht="14.5" hidden="false" customHeight="true" outlineLevel="0" collapsed="false">
      <c r="A25" s="57" t="s">
        <v>50</v>
      </c>
      <c r="B25" s="52" t="s">
        <v>51</v>
      </c>
      <c r="C25" s="53" t="s">
        <v>52</v>
      </c>
      <c r="D25" s="60" t="s">
        <v>53</v>
      </c>
      <c r="E25" s="60"/>
      <c r="F25" s="60"/>
      <c r="G25" s="58" t="n">
        <v>0</v>
      </c>
      <c r="H25" s="61"/>
      <c r="I25" s="62"/>
      <c r="J25" s="59"/>
      <c r="K25" s="55" t="n">
        <f aca="false">TRUNC((G25*TRUNC($H$213,3)+G25),2)</f>
        <v>0</v>
      </c>
      <c r="L25" s="55"/>
      <c r="M25" s="56" t="n">
        <f aca="false">K25*F25</f>
        <v>0</v>
      </c>
      <c r="N25" s="59"/>
      <c r="O25" s="59"/>
      <c r="P25" s="59"/>
      <c r="Q25" s="59"/>
    </row>
    <row r="26" customFormat="false" ht="14.5" hidden="false" customHeight="true" outlineLevel="0" collapsed="false">
      <c r="A26" s="49"/>
      <c r="B26" s="50" t="s">
        <v>54</v>
      </c>
      <c r="C26" s="50"/>
      <c r="D26" s="32"/>
      <c r="E26" s="33"/>
      <c r="F26" s="33"/>
      <c r="G26" s="58"/>
      <c r="H26" s="35"/>
      <c r="I26" s="35"/>
      <c r="J26" s="59"/>
      <c r="K26" s="55" t="n">
        <f aca="false">TRUNC((G26*TRUNC($H$213,3)+G26),2)</f>
        <v>0</v>
      </c>
      <c r="L26" s="55" t="n">
        <f aca="false">K26*E26</f>
        <v>0</v>
      </c>
      <c r="M26" s="56" t="n">
        <f aca="false">K26*F26</f>
        <v>0</v>
      </c>
      <c r="N26" s="59"/>
      <c r="O26" s="59"/>
      <c r="P26" s="59"/>
      <c r="Q26" s="59"/>
    </row>
    <row r="27" customFormat="false" ht="14.5" hidden="false" customHeight="false" outlineLevel="0" collapsed="false">
      <c r="A27" s="57" t="s">
        <v>55</v>
      </c>
      <c r="B27" s="63" t="s">
        <v>56</v>
      </c>
      <c r="C27" s="53" t="s">
        <v>57</v>
      </c>
      <c r="D27" s="54" t="s">
        <v>38</v>
      </c>
      <c r="E27" s="33" t="n">
        <v>300</v>
      </c>
      <c r="F27" s="33" t="n">
        <f aca="false">2*E27</f>
        <v>600</v>
      </c>
      <c r="G27" s="58" t="n">
        <v>190</v>
      </c>
      <c r="H27" s="35" t="n">
        <f aca="false">ROUND(G27*E27,2)</f>
        <v>57000</v>
      </c>
      <c r="I27" s="35" t="n">
        <f aca="false">ROUND(G27*F27,2)</f>
        <v>114000</v>
      </c>
      <c r="J27" s="59"/>
      <c r="K27" s="55" t="n">
        <f aca="false">TRUNC((G27*TRUNC($H$213,3)+G27),2)</f>
        <v>190</v>
      </c>
      <c r="L27" s="55" t="n">
        <f aca="false">K27*E27</f>
        <v>57000</v>
      </c>
      <c r="M27" s="56" t="n">
        <f aca="false">K27*F27</f>
        <v>114000</v>
      </c>
      <c r="N27" s="59"/>
      <c r="O27" s="59"/>
      <c r="P27" s="59"/>
      <c r="Q27" s="59"/>
    </row>
    <row r="28" customFormat="false" ht="14.5" hidden="false" customHeight="false" outlineLevel="0" collapsed="false">
      <c r="A28" s="57" t="s">
        <v>58</v>
      </c>
      <c r="B28" s="63" t="s">
        <v>59</v>
      </c>
      <c r="C28" s="53" t="s">
        <v>60</v>
      </c>
      <c r="D28" s="54" t="s">
        <v>38</v>
      </c>
      <c r="E28" s="33" t="n">
        <v>100</v>
      </c>
      <c r="F28" s="33" t="n">
        <f aca="false">2*E28</f>
        <v>200</v>
      </c>
      <c r="G28" s="58" t="n">
        <v>190</v>
      </c>
      <c r="H28" s="35" t="n">
        <f aca="false">ROUND(G28*E28,2)</f>
        <v>19000</v>
      </c>
      <c r="I28" s="35" t="n">
        <f aca="false">ROUND(G28*F28,2)</f>
        <v>38000</v>
      </c>
      <c r="J28" s="59"/>
      <c r="K28" s="55" t="n">
        <f aca="false">TRUNC((G28*TRUNC($H$213,3)+G28),2)</f>
        <v>190</v>
      </c>
      <c r="L28" s="55" t="n">
        <f aca="false">K28*E28</f>
        <v>19000</v>
      </c>
      <c r="M28" s="56" t="n">
        <f aca="false">K28*F28</f>
        <v>38000</v>
      </c>
      <c r="N28" s="59"/>
      <c r="O28" s="59"/>
      <c r="P28" s="59"/>
      <c r="Q28" s="59"/>
    </row>
    <row r="29" customFormat="false" ht="14.5" hidden="false" customHeight="false" outlineLevel="0" collapsed="false">
      <c r="A29" s="57" t="s">
        <v>61</v>
      </c>
      <c r="B29" s="63" t="s">
        <v>62</v>
      </c>
      <c r="C29" s="53" t="s">
        <v>63</v>
      </c>
      <c r="D29" s="54" t="s">
        <v>38</v>
      </c>
      <c r="E29" s="33" t="n">
        <v>45</v>
      </c>
      <c r="F29" s="33" t="n">
        <f aca="false">2*E29</f>
        <v>90</v>
      </c>
      <c r="G29" s="58" t="n">
        <v>428</v>
      </c>
      <c r="H29" s="35" t="n">
        <f aca="false">ROUND(G29*E29,2)</f>
        <v>19260</v>
      </c>
      <c r="I29" s="35" t="n">
        <f aca="false">ROUND(G29*F29,2)</f>
        <v>38520</v>
      </c>
      <c r="J29" s="59"/>
      <c r="K29" s="55" t="n">
        <f aca="false">TRUNC((G29*TRUNC($H$213,3)+G29),2)</f>
        <v>428</v>
      </c>
      <c r="L29" s="55" t="n">
        <f aca="false">K29*E29</f>
        <v>19260</v>
      </c>
      <c r="M29" s="56" t="n">
        <f aca="false">K29*F29</f>
        <v>38520</v>
      </c>
      <c r="N29" s="59"/>
      <c r="O29" s="59"/>
      <c r="P29" s="59"/>
      <c r="Q29" s="59"/>
    </row>
    <row r="30" customFormat="false" ht="14.5" hidden="false" customHeight="false" outlineLevel="0" collapsed="false">
      <c r="A30" s="64"/>
      <c r="B30" s="65" t="s">
        <v>64</v>
      </c>
      <c r="C30" s="66" t="s">
        <v>65</v>
      </c>
      <c r="D30" s="54" t="s">
        <v>38</v>
      </c>
      <c r="E30" s="33" t="n">
        <v>50</v>
      </c>
      <c r="F30" s="33" t="n">
        <f aca="false">2*E30</f>
        <v>100</v>
      </c>
      <c r="G30" s="58" t="n">
        <v>190</v>
      </c>
      <c r="H30" s="35" t="n">
        <f aca="false">ROUND(G30*E30,2)</f>
        <v>9500</v>
      </c>
      <c r="I30" s="35" t="n">
        <f aca="false">ROUND(G30*F30,2)</f>
        <v>19000</v>
      </c>
      <c r="J30" s="59"/>
      <c r="K30" s="55" t="n">
        <f aca="false">TRUNC((G30*TRUNC($H$213,3)+G30),2)</f>
        <v>190</v>
      </c>
      <c r="L30" s="55" t="n">
        <f aca="false">K30*E30</f>
        <v>9500</v>
      </c>
      <c r="M30" s="56" t="n">
        <f aca="false">K30*F30</f>
        <v>19000</v>
      </c>
      <c r="N30" s="59"/>
      <c r="O30" s="59"/>
      <c r="P30" s="59"/>
      <c r="Q30" s="59"/>
    </row>
    <row r="31" customFormat="false" ht="14.5" hidden="false" customHeight="true" outlineLevel="0" collapsed="false">
      <c r="A31" s="49"/>
      <c r="B31" s="50" t="s">
        <v>66</v>
      </c>
      <c r="C31" s="50"/>
      <c r="D31" s="32"/>
      <c r="E31" s="33" t="n">
        <v>0</v>
      </c>
      <c r="F31" s="33"/>
      <c r="G31" s="58"/>
      <c r="H31" s="35"/>
      <c r="I31" s="35"/>
      <c r="J31" s="59"/>
      <c r="K31" s="55" t="n">
        <f aca="false">TRUNC((G31*TRUNC($H$213,3)+G31),2)</f>
        <v>0</v>
      </c>
      <c r="L31" s="55" t="n">
        <f aca="false">K31*E31</f>
        <v>0</v>
      </c>
      <c r="M31" s="56" t="n">
        <f aca="false">K31*F31</f>
        <v>0</v>
      </c>
      <c r="N31" s="59"/>
      <c r="O31" s="59"/>
      <c r="P31" s="59"/>
      <c r="Q31" s="59"/>
    </row>
    <row r="32" customFormat="false" ht="14.5" hidden="false" customHeight="false" outlineLevel="0" collapsed="false">
      <c r="A32" s="57" t="s">
        <v>67</v>
      </c>
      <c r="B32" s="63" t="s">
        <v>68</v>
      </c>
      <c r="C32" s="53" t="s">
        <v>69</v>
      </c>
      <c r="D32" s="54" t="s">
        <v>38</v>
      </c>
      <c r="E32" s="33" t="n">
        <v>1500</v>
      </c>
      <c r="F32" s="33" t="n">
        <f aca="false">2*E32</f>
        <v>3000</v>
      </c>
      <c r="G32" s="58" t="n">
        <v>190</v>
      </c>
      <c r="H32" s="35" t="n">
        <f aca="false">ROUND(G32*E32,2)</f>
        <v>285000</v>
      </c>
      <c r="I32" s="35" t="n">
        <f aca="false">ROUND(G32*F32,2)</f>
        <v>570000</v>
      </c>
      <c r="J32" s="59"/>
      <c r="K32" s="55" t="n">
        <f aca="false">TRUNC((G32*TRUNC($H$213,3)+G32),2)</f>
        <v>190</v>
      </c>
      <c r="L32" s="55" t="n">
        <f aca="false">K32*E32</f>
        <v>285000</v>
      </c>
      <c r="M32" s="56" t="n">
        <f aca="false">K32*F32</f>
        <v>570000</v>
      </c>
      <c r="N32" s="59"/>
      <c r="O32" s="59"/>
      <c r="P32" s="59"/>
      <c r="Q32" s="59"/>
    </row>
    <row r="33" customFormat="false" ht="14.5" hidden="false" customHeight="false" outlineLevel="0" collapsed="false">
      <c r="A33" s="57" t="s">
        <v>70</v>
      </c>
      <c r="B33" s="63" t="s">
        <v>71</v>
      </c>
      <c r="C33" s="53" t="s">
        <v>72</v>
      </c>
      <c r="D33" s="54" t="s">
        <v>38</v>
      </c>
      <c r="E33" s="33" t="n">
        <v>250</v>
      </c>
      <c r="F33" s="33" t="n">
        <f aca="false">2*E33</f>
        <v>500</v>
      </c>
      <c r="G33" s="58" t="n">
        <v>190</v>
      </c>
      <c r="H33" s="35" t="n">
        <f aca="false">ROUND(G33*E33,2)</f>
        <v>47500</v>
      </c>
      <c r="I33" s="35" t="n">
        <f aca="false">ROUND(G33*F33,2)</f>
        <v>95000</v>
      </c>
      <c r="J33" s="59"/>
      <c r="K33" s="55" t="n">
        <f aca="false">TRUNC((G33*TRUNC($H$213,3)+G33),2)</f>
        <v>190</v>
      </c>
      <c r="L33" s="55" t="n">
        <f aca="false">K33*E33</f>
        <v>47500</v>
      </c>
      <c r="M33" s="56" t="n">
        <f aca="false">K33*F33</f>
        <v>95000</v>
      </c>
      <c r="N33" s="59"/>
      <c r="O33" s="59"/>
      <c r="P33" s="59"/>
      <c r="Q33" s="59"/>
    </row>
    <row r="34" customFormat="false" ht="14.5" hidden="false" customHeight="false" outlineLevel="0" collapsed="false">
      <c r="A34" s="64"/>
      <c r="B34" s="65" t="s">
        <v>73</v>
      </c>
      <c r="C34" s="66" t="s">
        <v>74</v>
      </c>
      <c r="D34" s="54" t="s">
        <v>38</v>
      </c>
      <c r="E34" s="33" t="n">
        <v>150</v>
      </c>
      <c r="F34" s="33" t="n">
        <f aca="false">2*E34</f>
        <v>300</v>
      </c>
      <c r="G34" s="58" t="n">
        <v>190</v>
      </c>
      <c r="H34" s="35" t="n">
        <f aca="false">ROUND(G34*E34,2)</f>
        <v>28500</v>
      </c>
      <c r="I34" s="35" t="n">
        <f aca="false">ROUND(G34*F34,2)</f>
        <v>57000</v>
      </c>
      <c r="J34" s="59"/>
      <c r="K34" s="55" t="n">
        <f aca="false">TRUNC((G34*TRUNC($H$213,3)+G34),2)</f>
        <v>190</v>
      </c>
      <c r="L34" s="55" t="n">
        <f aca="false">K34*E34</f>
        <v>28500</v>
      </c>
      <c r="M34" s="56" t="n">
        <f aca="false">K34*F34</f>
        <v>57000</v>
      </c>
      <c r="N34" s="59"/>
      <c r="O34" s="59"/>
      <c r="P34" s="59"/>
      <c r="Q34" s="59"/>
    </row>
    <row r="35" customFormat="false" ht="14.5" hidden="false" customHeight="true" outlineLevel="0" collapsed="false">
      <c r="A35" s="49"/>
      <c r="B35" s="50" t="s">
        <v>75</v>
      </c>
      <c r="C35" s="50"/>
      <c r="D35" s="32"/>
      <c r="E35" s="33" t="n">
        <v>0</v>
      </c>
      <c r="F35" s="33"/>
      <c r="G35" s="58"/>
      <c r="H35" s="35"/>
      <c r="I35" s="35"/>
      <c r="J35" s="59"/>
      <c r="K35" s="55" t="n">
        <f aca="false">TRUNC((G35*TRUNC($H$213,3)+G35),2)</f>
        <v>0</v>
      </c>
      <c r="L35" s="55" t="n">
        <f aca="false">K35*E35</f>
        <v>0</v>
      </c>
      <c r="M35" s="56" t="n">
        <f aca="false">K35*F35</f>
        <v>0</v>
      </c>
      <c r="N35" s="59"/>
      <c r="O35" s="59"/>
      <c r="P35" s="59"/>
      <c r="Q35" s="59"/>
    </row>
    <row r="36" customFormat="false" ht="14.5" hidden="false" customHeight="false" outlineLevel="0" collapsed="false">
      <c r="A36" s="67" t="s">
        <v>76</v>
      </c>
      <c r="B36" s="68" t="s">
        <v>77</v>
      </c>
      <c r="C36" s="69" t="s">
        <v>78</v>
      </c>
      <c r="D36" s="54" t="s">
        <v>38</v>
      </c>
      <c r="E36" s="33" t="n">
        <v>2000</v>
      </c>
      <c r="F36" s="33" t="n">
        <f aca="false">2*E36</f>
        <v>4000</v>
      </c>
      <c r="G36" s="58" t="n">
        <v>38</v>
      </c>
      <c r="H36" s="35" t="n">
        <f aca="false">ROUND(G36*E36,2)</f>
        <v>76000</v>
      </c>
      <c r="I36" s="35" t="n">
        <f aca="false">ROUND(G36*F36,2)</f>
        <v>152000</v>
      </c>
      <c r="J36" s="59"/>
      <c r="K36" s="55" t="n">
        <f aca="false">TRUNC((G36*TRUNC($H$213,3)+G36),2)</f>
        <v>38</v>
      </c>
      <c r="L36" s="55" t="n">
        <f aca="false">K36*E36</f>
        <v>76000</v>
      </c>
      <c r="M36" s="56" t="n">
        <f aca="false">K36*F36</f>
        <v>152000</v>
      </c>
      <c r="N36" s="59"/>
      <c r="O36" s="59"/>
      <c r="P36" s="59"/>
      <c r="Q36" s="59"/>
    </row>
    <row r="37" customFormat="false" ht="14.5" hidden="false" customHeight="false" outlineLevel="0" collapsed="false">
      <c r="A37" s="67" t="s">
        <v>79</v>
      </c>
      <c r="B37" s="68" t="s">
        <v>80</v>
      </c>
      <c r="C37" s="69" t="s">
        <v>81</v>
      </c>
      <c r="D37" s="54" t="s">
        <v>38</v>
      </c>
      <c r="E37" s="33" t="n">
        <v>1500</v>
      </c>
      <c r="F37" s="33" t="n">
        <f aca="false">2*E37</f>
        <v>3000</v>
      </c>
      <c r="G37" s="58" t="n">
        <v>171</v>
      </c>
      <c r="H37" s="35" t="n">
        <f aca="false">ROUND(G37*E37,2)</f>
        <v>256500</v>
      </c>
      <c r="I37" s="35" t="n">
        <f aca="false">ROUND(G37*F37,2)</f>
        <v>513000</v>
      </c>
      <c r="J37" s="59"/>
      <c r="K37" s="55" t="n">
        <f aca="false">TRUNC((G37*TRUNC($H$213,3)+G37),2)</f>
        <v>171</v>
      </c>
      <c r="L37" s="55" t="n">
        <f aca="false">K37*E37</f>
        <v>256500</v>
      </c>
      <c r="M37" s="56" t="n">
        <f aca="false">K37*F37</f>
        <v>513000</v>
      </c>
      <c r="N37" s="59"/>
      <c r="O37" s="59"/>
      <c r="P37" s="59"/>
      <c r="Q37" s="59"/>
    </row>
    <row r="38" customFormat="false" ht="14.5" hidden="false" customHeight="false" outlineLevel="0" collapsed="false">
      <c r="A38" s="67" t="s">
        <v>82</v>
      </c>
      <c r="B38" s="68" t="s">
        <v>83</v>
      </c>
      <c r="C38" s="69" t="s">
        <v>84</v>
      </c>
      <c r="D38" s="54" t="s">
        <v>38</v>
      </c>
      <c r="E38" s="33" t="n">
        <v>100</v>
      </c>
      <c r="F38" s="33" t="n">
        <f aca="false">2*E38</f>
        <v>200</v>
      </c>
      <c r="G38" s="58" t="n">
        <v>278</v>
      </c>
      <c r="H38" s="35" t="n">
        <f aca="false">ROUND(G38*E38,2)</f>
        <v>27800</v>
      </c>
      <c r="I38" s="35" t="n">
        <f aca="false">ROUND(G38*F38,2)</f>
        <v>55600</v>
      </c>
      <c r="J38" s="59"/>
      <c r="K38" s="55" t="n">
        <f aca="false">TRUNC((G38*TRUNC($H$213,3)+G38),2)</f>
        <v>278</v>
      </c>
      <c r="L38" s="55" t="n">
        <f aca="false">K38*E38</f>
        <v>27800</v>
      </c>
      <c r="M38" s="56" t="n">
        <f aca="false">K38*F38</f>
        <v>55600</v>
      </c>
      <c r="N38" s="59"/>
      <c r="O38" s="59"/>
      <c r="P38" s="59"/>
      <c r="Q38" s="59"/>
    </row>
    <row r="39" customFormat="false" ht="14.5" hidden="false" customHeight="false" outlineLevel="0" collapsed="false">
      <c r="A39" s="70" t="s">
        <v>85</v>
      </c>
      <c r="B39" s="68" t="s">
        <v>86</v>
      </c>
      <c r="C39" s="69" t="s">
        <v>87</v>
      </c>
      <c r="D39" s="54" t="s">
        <v>38</v>
      </c>
      <c r="E39" s="33" t="n">
        <v>100</v>
      </c>
      <c r="F39" s="33" t="n">
        <f aca="false">2*E39</f>
        <v>200</v>
      </c>
      <c r="G39" s="58" t="n">
        <v>209</v>
      </c>
      <c r="H39" s="35" t="n">
        <f aca="false">ROUND(G39*E39,2)</f>
        <v>20900</v>
      </c>
      <c r="I39" s="35" t="n">
        <f aca="false">ROUND(G39*F39,2)</f>
        <v>41800</v>
      </c>
      <c r="J39" s="59"/>
      <c r="K39" s="55" t="n">
        <f aca="false">TRUNC((G39*TRUNC($H$213,3)+G39),2)</f>
        <v>209</v>
      </c>
      <c r="L39" s="55" t="n">
        <f aca="false">K39*E39</f>
        <v>20900</v>
      </c>
      <c r="M39" s="56" t="n">
        <f aca="false">K39*F39</f>
        <v>41800</v>
      </c>
      <c r="N39" s="59"/>
      <c r="O39" s="59"/>
      <c r="P39" s="59"/>
      <c r="Q39" s="59"/>
    </row>
    <row r="40" customFormat="false" ht="14.5" hidden="false" customHeight="false" outlineLevel="0" collapsed="false">
      <c r="A40" s="70" t="s">
        <v>88</v>
      </c>
      <c r="B40" s="68" t="s">
        <v>89</v>
      </c>
      <c r="C40" s="69" t="s">
        <v>90</v>
      </c>
      <c r="D40" s="54" t="s">
        <v>38</v>
      </c>
      <c r="E40" s="33" t="n">
        <v>100</v>
      </c>
      <c r="F40" s="33" t="n">
        <f aca="false">2*E40</f>
        <v>200</v>
      </c>
      <c r="G40" s="58" t="n">
        <v>209</v>
      </c>
      <c r="H40" s="35" t="n">
        <f aca="false">ROUND(G40*E40,2)</f>
        <v>20900</v>
      </c>
      <c r="I40" s="35" t="n">
        <f aca="false">ROUND(G40*F40,2)</f>
        <v>41800</v>
      </c>
      <c r="J40" s="59"/>
      <c r="K40" s="55" t="n">
        <f aca="false">TRUNC((G40*TRUNC($H$213,3)+G40),2)</f>
        <v>209</v>
      </c>
      <c r="L40" s="55" t="n">
        <f aca="false">K40*E40</f>
        <v>20900</v>
      </c>
      <c r="M40" s="56" t="n">
        <f aca="false">K40*F40</f>
        <v>41800</v>
      </c>
      <c r="N40" s="59"/>
      <c r="O40" s="59"/>
      <c r="P40" s="59"/>
      <c r="Q40" s="59"/>
    </row>
    <row r="41" customFormat="false" ht="14.5" hidden="false" customHeight="false" outlineLevel="0" collapsed="false">
      <c r="A41" s="70" t="s">
        <v>91</v>
      </c>
      <c r="B41" s="68" t="s">
        <v>92</v>
      </c>
      <c r="C41" s="69" t="s">
        <v>93</v>
      </c>
      <c r="D41" s="54" t="s">
        <v>38</v>
      </c>
      <c r="E41" s="33" t="n">
        <v>145</v>
      </c>
      <c r="F41" s="33" t="n">
        <f aca="false">2*E41</f>
        <v>290</v>
      </c>
      <c r="G41" s="58" t="n">
        <v>209</v>
      </c>
      <c r="H41" s="35" t="n">
        <f aca="false">E41*G41</f>
        <v>30305</v>
      </c>
      <c r="I41" s="35" t="n">
        <f aca="false">ROUND(G41*F41,2)</f>
        <v>60610</v>
      </c>
      <c r="J41" s="59"/>
      <c r="K41" s="55" t="n">
        <f aca="false">TRUNC((G41*TRUNC($H$213,3)+G41),2)</f>
        <v>209</v>
      </c>
      <c r="L41" s="55" t="n">
        <f aca="false">K41*E41</f>
        <v>30305</v>
      </c>
      <c r="M41" s="56" t="n">
        <f aca="false">K41*F41</f>
        <v>60610</v>
      </c>
      <c r="N41" s="59"/>
      <c r="O41" s="59"/>
      <c r="P41" s="59"/>
      <c r="Q41" s="59"/>
    </row>
    <row r="42" customFormat="false" ht="14.5" hidden="false" customHeight="false" outlineLevel="0" collapsed="false">
      <c r="A42" s="64"/>
      <c r="B42" s="65" t="s">
        <v>94</v>
      </c>
      <c r="C42" s="66" t="s">
        <v>95</v>
      </c>
      <c r="D42" s="54" t="s">
        <v>38</v>
      </c>
      <c r="E42" s="33" t="n">
        <v>150</v>
      </c>
      <c r="F42" s="33" t="n">
        <f aca="false">2*E42</f>
        <v>300</v>
      </c>
      <c r="G42" s="58" t="n">
        <v>190</v>
      </c>
      <c r="H42" s="35" t="n">
        <f aca="false">ROUND(G42*E42,2)</f>
        <v>28500</v>
      </c>
      <c r="I42" s="35" t="n">
        <f aca="false">ROUND(G42*F42,2)</f>
        <v>57000</v>
      </c>
      <c r="J42" s="59"/>
      <c r="K42" s="55" t="n">
        <f aca="false">TRUNC((G42*TRUNC($H$213,3)+G42),2)</f>
        <v>190</v>
      </c>
      <c r="L42" s="55" t="n">
        <f aca="false">K42*E42</f>
        <v>28500</v>
      </c>
      <c r="M42" s="56" t="n">
        <f aca="false">K42*F42</f>
        <v>57000</v>
      </c>
      <c r="N42" s="59"/>
      <c r="O42" s="59"/>
      <c r="P42" s="59"/>
      <c r="Q42" s="59"/>
    </row>
    <row r="43" customFormat="false" ht="14.5" hidden="false" customHeight="true" outlineLevel="0" collapsed="false">
      <c r="A43" s="49"/>
      <c r="B43" s="50" t="s">
        <v>96</v>
      </c>
      <c r="C43" s="50"/>
      <c r="D43" s="32"/>
      <c r="E43" s="33" t="n">
        <v>0</v>
      </c>
      <c r="F43" s="33"/>
      <c r="G43" s="58"/>
      <c r="H43" s="35"/>
      <c r="I43" s="35"/>
      <c r="J43" s="59"/>
      <c r="K43" s="55" t="n">
        <f aca="false">TRUNC((G43*TRUNC($H$213,3)+G43),2)</f>
        <v>0</v>
      </c>
      <c r="L43" s="55" t="n">
        <f aca="false">K43*E43</f>
        <v>0</v>
      </c>
      <c r="M43" s="56" t="n">
        <f aca="false">K43*F43</f>
        <v>0</v>
      </c>
      <c r="N43" s="59"/>
      <c r="O43" s="59"/>
      <c r="P43" s="59"/>
      <c r="Q43" s="59"/>
    </row>
    <row r="44" customFormat="false" ht="14.5" hidden="false" customHeight="false" outlineLevel="0" collapsed="false">
      <c r="A44" s="57" t="s">
        <v>97</v>
      </c>
      <c r="B44" s="63" t="s">
        <v>98</v>
      </c>
      <c r="C44" s="53" t="s">
        <v>99</v>
      </c>
      <c r="D44" s="32" t="s">
        <v>100</v>
      </c>
      <c r="E44" s="33" t="n">
        <v>150</v>
      </c>
      <c r="F44" s="33" t="n">
        <f aca="false">2*E44</f>
        <v>300</v>
      </c>
      <c r="G44" s="58" t="n">
        <v>48</v>
      </c>
      <c r="H44" s="35" t="n">
        <f aca="false">ROUND(G44*E44,2)</f>
        <v>7200</v>
      </c>
      <c r="I44" s="35" t="n">
        <f aca="false">ROUND(G44*F44,2)</f>
        <v>14400</v>
      </c>
      <c r="J44" s="59"/>
      <c r="K44" s="55" t="n">
        <f aca="false">TRUNC((G44*TRUNC($H$213,3)+G44),2)</f>
        <v>48</v>
      </c>
      <c r="L44" s="55" t="n">
        <f aca="false">K44*E44</f>
        <v>7200</v>
      </c>
      <c r="M44" s="56" t="n">
        <f aca="false">K44*F44</f>
        <v>14400</v>
      </c>
      <c r="N44" s="59"/>
      <c r="O44" s="59"/>
      <c r="P44" s="59"/>
      <c r="Q44" s="59"/>
    </row>
    <row r="45" customFormat="false" ht="14.5" hidden="false" customHeight="false" outlineLevel="0" collapsed="false">
      <c r="A45" s="57" t="s">
        <v>101</v>
      </c>
      <c r="B45" s="63" t="s">
        <v>102</v>
      </c>
      <c r="C45" s="53" t="s">
        <v>103</v>
      </c>
      <c r="D45" s="32" t="s">
        <v>22</v>
      </c>
      <c r="E45" s="33" t="n">
        <v>32</v>
      </c>
      <c r="F45" s="33" t="n">
        <f aca="false">2*E45</f>
        <v>64</v>
      </c>
      <c r="G45" s="58" t="n">
        <v>285</v>
      </c>
      <c r="H45" s="35" t="n">
        <f aca="false">ROUND(G45*E45,2)</f>
        <v>9120</v>
      </c>
      <c r="I45" s="35" t="n">
        <f aca="false">ROUND(G45*F45,2)</f>
        <v>18240</v>
      </c>
      <c r="J45" s="59"/>
      <c r="K45" s="55" t="n">
        <f aca="false">TRUNC((G45*TRUNC($H$213,3)+G45),2)</f>
        <v>285</v>
      </c>
      <c r="L45" s="55" t="n">
        <f aca="false">K45*E45</f>
        <v>9120</v>
      </c>
      <c r="M45" s="56" t="n">
        <f aca="false">K45*F45</f>
        <v>18240</v>
      </c>
      <c r="N45" s="59"/>
      <c r="O45" s="59"/>
      <c r="P45" s="59"/>
      <c r="Q45" s="59"/>
    </row>
    <row r="46" customFormat="false" ht="14.5" hidden="false" customHeight="false" outlineLevel="0" collapsed="false">
      <c r="A46" s="57" t="s">
        <v>104</v>
      </c>
      <c r="B46" s="63" t="s">
        <v>105</v>
      </c>
      <c r="C46" s="53" t="s">
        <v>106</v>
      </c>
      <c r="D46" s="32" t="s">
        <v>22</v>
      </c>
      <c r="E46" s="33" t="n">
        <v>32</v>
      </c>
      <c r="F46" s="33" t="n">
        <f aca="false">2*E46</f>
        <v>64</v>
      </c>
      <c r="G46" s="58" t="n">
        <v>190</v>
      </c>
      <c r="H46" s="35" t="n">
        <f aca="false">ROUND(G46*E46,2)</f>
        <v>6080</v>
      </c>
      <c r="I46" s="35" t="n">
        <f aca="false">ROUND(G46*F46,2)</f>
        <v>12160</v>
      </c>
      <c r="J46" s="59"/>
      <c r="K46" s="55" t="n">
        <f aca="false">TRUNC((G46*TRUNC($H$213,3)+G46),2)</f>
        <v>190</v>
      </c>
      <c r="L46" s="55" t="n">
        <f aca="false">K46*E46</f>
        <v>6080</v>
      </c>
      <c r="M46" s="56" t="n">
        <f aca="false">K46*F46</f>
        <v>12160</v>
      </c>
      <c r="N46" s="59"/>
      <c r="O46" s="59"/>
      <c r="P46" s="59"/>
      <c r="Q46" s="59"/>
    </row>
    <row r="47" customFormat="false" ht="14.5" hidden="false" customHeight="false" outlineLevel="0" collapsed="false">
      <c r="A47" s="71" t="s">
        <v>107</v>
      </c>
      <c r="B47" s="71" t="s">
        <v>108</v>
      </c>
      <c r="C47" s="72" t="s">
        <v>109</v>
      </c>
      <c r="D47" s="32" t="s">
        <v>22</v>
      </c>
      <c r="E47" s="33" t="n">
        <v>33</v>
      </c>
      <c r="F47" s="33" t="n">
        <f aca="false">2*E47</f>
        <v>66</v>
      </c>
      <c r="G47" s="58"/>
      <c r="H47" s="35" t="n">
        <f aca="false">ROUND(G47*E47,2)</f>
        <v>0</v>
      </c>
      <c r="I47" s="35" t="n">
        <f aca="false">ROUND(G47*F47,2)</f>
        <v>0</v>
      </c>
      <c r="J47" s="59"/>
      <c r="K47" s="55" t="n">
        <f aca="false">TRUNC((G47*TRUNC($H$213,3)+G47),2)</f>
        <v>0</v>
      </c>
      <c r="L47" s="55" t="n">
        <f aca="false">K47*E47</f>
        <v>0</v>
      </c>
      <c r="M47" s="56" t="n">
        <f aca="false">K47*F47</f>
        <v>0</v>
      </c>
      <c r="N47" s="59"/>
      <c r="O47" s="59"/>
      <c r="P47" s="59"/>
      <c r="Q47" s="59"/>
    </row>
    <row r="48" customFormat="false" ht="14.5" hidden="false" customHeight="false" outlineLevel="0" collapsed="false">
      <c r="A48" s="57" t="s">
        <v>110</v>
      </c>
      <c r="B48" s="63" t="s">
        <v>111</v>
      </c>
      <c r="C48" s="53" t="s">
        <v>112</v>
      </c>
      <c r="D48" s="32" t="s">
        <v>38</v>
      </c>
      <c r="E48" s="33" t="n">
        <v>26</v>
      </c>
      <c r="F48" s="33" t="n">
        <f aca="false">2*E48</f>
        <v>52</v>
      </c>
      <c r="G48" s="58" t="n">
        <v>665</v>
      </c>
      <c r="H48" s="35" t="n">
        <f aca="false">ROUND(G48*E48,2)</f>
        <v>17290</v>
      </c>
      <c r="I48" s="35" t="n">
        <f aca="false">ROUND(G48*F48,2)</f>
        <v>34580</v>
      </c>
      <c r="J48" s="59"/>
      <c r="K48" s="55" t="n">
        <f aca="false">TRUNC((G48*TRUNC($H$213,3)+G48),2)</f>
        <v>665</v>
      </c>
      <c r="L48" s="55" t="n">
        <f aca="false">K48*E48</f>
        <v>17290</v>
      </c>
      <c r="M48" s="56" t="n">
        <f aca="false">K48*F48</f>
        <v>34580</v>
      </c>
      <c r="N48" s="59"/>
      <c r="O48" s="59"/>
      <c r="P48" s="59"/>
      <c r="Q48" s="59"/>
    </row>
    <row r="49" customFormat="false" ht="14.5" hidden="false" customHeight="false" outlineLevel="0" collapsed="false">
      <c r="A49" s="70" t="s">
        <v>113</v>
      </c>
      <c r="B49" s="63" t="s">
        <v>114</v>
      </c>
      <c r="C49" s="53" t="s">
        <v>115</v>
      </c>
      <c r="D49" s="32" t="s">
        <v>116</v>
      </c>
      <c r="E49" s="33" t="n">
        <v>12</v>
      </c>
      <c r="F49" s="33" t="n">
        <f aca="false">2*E49</f>
        <v>24</v>
      </c>
      <c r="G49" s="58" t="n">
        <v>285</v>
      </c>
      <c r="H49" s="35" t="n">
        <f aca="false">ROUND(G49*E49,2)</f>
        <v>3420</v>
      </c>
      <c r="I49" s="35" t="n">
        <f aca="false">ROUND(G49*F49,2)</f>
        <v>6840</v>
      </c>
      <c r="J49" s="59"/>
      <c r="K49" s="55" t="n">
        <f aca="false">TRUNC((G49*TRUNC($H$213,3)+G49),2)</f>
        <v>285</v>
      </c>
      <c r="L49" s="55" t="n">
        <f aca="false">K49*E49</f>
        <v>3420</v>
      </c>
      <c r="M49" s="56" t="n">
        <f aca="false">K49*F49</f>
        <v>6840</v>
      </c>
      <c r="N49" s="59"/>
      <c r="O49" s="59"/>
      <c r="P49" s="59"/>
      <c r="Q49" s="59"/>
    </row>
    <row r="50" customFormat="false" ht="14.5" hidden="false" customHeight="false" outlineLevel="0" collapsed="false">
      <c r="A50" s="70" t="s">
        <v>117</v>
      </c>
      <c r="B50" s="63" t="s">
        <v>118</v>
      </c>
      <c r="C50" s="53" t="s">
        <v>119</v>
      </c>
      <c r="D50" s="32" t="s">
        <v>116</v>
      </c>
      <c r="E50" s="33" t="n">
        <v>12</v>
      </c>
      <c r="F50" s="33" t="n">
        <f aca="false">2*E50</f>
        <v>24</v>
      </c>
      <c r="G50" s="58" t="n">
        <v>333</v>
      </c>
      <c r="H50" s="35" t="n">
        <f aca="false">ROUND(G50*E50,2)</f>
        <v>3996</v>
      </c>
      <c r="I50" s="35" t="n">
        <f aca="false">ROUND(G50*F50,2)</f>
        <v>7992</v>
      </c>
      <c r="J50" s="59"/>
      <c r="K50" s="55" t="n">
        <f aca="false">TRUNC((G50*TRUNC($H$213,3)+G50),2)</f>
        <v>333</v>
      </c>
      <c r="L50" s="55" t="n">
        <f aca="false">K50*E50</f>
        <v>3996</v>
      </c>
      <c r="M50" s="56" t="n">
        <f aca="false">K50*F50</f>
        <v>7992</v>
      </c>
      <c r="N50" s="59"/>
      <c r="O50" s="59"/>
      <c r="P50" s="59"/>
      <c r="Q50" s="59"/>
    </row>
    <row r="51" customFormat="false" ht="14.5" hidden="false" customHeight="false" outlineLevel="0" collapsed="false">
      <c r="A51" s="70" t="s">
        <v>120</v>
      </c>
      <c r="B51" s="63" t="s">
        <v>121</v>
      </c>
      <c r="C51" s="53" t="s">
        <v>122</v>
      </c>
      <c r="D51" s="32" t="s">
        <v>116</v>
      </c>
      <c r="E51" s="33" t="n">
        <v>12</v>
      </c>
      <c r="F51" s="33" t="n">
        <f aca="false">2*E51</f>
        <v>24</v>
      </c>
      <c r="G51" s="58" t="n">
        <v>285</v>
      </c>
      <c r="H51" s="35" t="n">
        <f aca="false">ROUND(G51*E51,2)</f>
        <v>3420</v>
      </c>
      <c r="I51" s="35" t="n">
        <f aca="false">ROUND(G51*F51,2)</f>
        <v>6840</v>
      </c>
      <c r="J51" s="59"/>
      <c r="K51" s="55" t="n">
        <f aca="false">TRUNC((G51*TRUNC($H$213,3)+G51),2)</f>
        <v>285</v>
      </c>
      <c r="L51" s="55" t="n">
        <f aca="false">K51*E51</f>
        <v>3420</v>
      </c>
      <c r="M51" s="56" t="n">
        <f aca="false">K51*F51</f>
        <v>6840</v>
      </c>
      <c r="N51" s="59"/>
      <c r="O51" s="59"/>
      <c r="P51" s="59"/>
      <c r="Q51" s="59"/>
    </row>
    <row r="52" customFormat="false" ht="12.75" hidden="false" customHeight="true" outlineLevel="0" collapsed="false">
      <c r="A52" s="36"/>
      <c r="B52" s="37" t="s">
        <v>123</v>
      </c>
      <c r="C52" s="37"/>
      <c r="D52" s="38"/>
      <c r="E52" s="39" t="n">
        <v>0</v>
      </c>
      <c r="F52" s="39"/>
      <c r="G52" s="58"/>
      <c r="H52" s="41" t="n">
        <f aca="false">SUM(H17:H51)</f>
        <v>1273163</v>
      </c>
      <c r="I52" s="41" t="n">
        <f aca="false">SUM(I17:I51)</f>
        <v>2546326</v>
      </c>
      <c r="J52" s="59"/>
      <c r="K52" s="55"/>
      <c r="L52" s="73" t="n">
        <f aca="false">SUM(L17:L51)</f>
        <v>1273163</v>
      </c>
      <c r="M52" s="73" t="n">
        <f aca="false">SUM(M17:M51)</f>
        <v>2546326</v>
      </c>
      <c r="N52" s="59"/>
      <c r="O52" s="59"/>
      <c r="P52" s="59"/>
      <c r="Q52" s="59"/>
    </row>
    <row r="53" customFormat="false" ht="14.5" hidden="false" customHeight="true" outlineLevel="0" collapsed="false">
      <c r="A53" s="51"/>
      <c r="B53" s="74" t="s">
        <v>124</v>
      </c>
      <c r="C53" s="74"/>
      <c r="D53" s="75"/>
      <c r="E53" s="33" t="n">
        <v>0</v>
      </c>
      <c r="F53" s="33"/>
      <c r="G53" s="58"/>
      <c r="H53" s="46"/>
      <c r="I53" s="46"/>
      <c r="J53" s="59"/>
      <c r="K53" s="55"/>
      <c r="L53" s="55"/>
      <c r="M53" s="56"/>
      <c r="N53" s="59"/>
      <c r="O53" s="59"/>
      <c r="P53" s="59"/>
      <c r="Q53" s="59"/>
    </row>
    <row r="54" customFormat="false" ht="14.5" hidden="false" customHeight="true" outlineLevel="0" collapsed="false">
      <c r="A54" s="51"/>
      <c r="B54" s="50" t="s">
        <v>125</v>
      </c>
      <c r="C54" s="50"/>
      <c r="D54" s="32"/>
      <c r="E54" s="33" t="n">
        <v>0</v>
      </c>
      <c r="F54" s="33"/>
      <c r="G54" s="58"/>
      <c r="H54" s="35"/>
      <c r="I54" s="35"/>
      <c r="J54" s="59"/>
      <c r="K54" s="55"/>
      <c r="L54" s="55"/>
      <c r="M54" s="56"/>
      <c r="N54" s="59"/>
      <c r="O54" s="59"/>
      <c r="P54" s="59"/>
      <c r="Q54" s="59"/>
    </row>
    <row r="55" customFormat="false" ht="14.5" hidden="false" customHeight="false" outlineLevel="0" collapsed="false">
      <c r="A55" s="51"/>
      <c r="B55" s="63" t="s">
        <v>126</v>
      </c>
      <c r="C55" s="53" t="s">
        <v>127</v>
      </c>
      <c r="D55" s="32"/>
      <c r="E55" s="33" t="n">
        <v>0</v>
      </c>
      <c r="F55" s="33"/>
      <c r="G55" s="58"/>
      <c r="H55" s="35"/>
      <c r="I55" s="35"/>
      <c r="J55" s="59"/>
      <c r="K55" s="55"/>
      <c r="L55" s="55"/>
      <c r="M55" s="56"/>
      <c r="N55" s="59"/>
      <c r="O55" s="59"/>
      <c r="P55" s="59"/>
      <c r="Q55" s="59"/>
    </row>
    <row r="56" customFormat="false" ht="14.5" hidden="false" customHeight="false" outlineLevel="0" collapsed="false">
      <c r="A56" s="57" t="s">
        <v>128</v>
      </c>
      <c r="B56" s="63" t="s">
        <v>36</v>
      </c>
      <c r="C56" s="53" t="s">
        <v>129</v>
      </c>
      <c r="D56" s="32" t="s">
        <v>29</v>
      </c>
      <c r="E56" s="33" t="n">
        <v>800</v>
      </c>
      <c r="F56" s="33" t="n">
        <f aca="false">2*E56</f>
        <v>1600</v>
      </c>
      <c r="G56" s="58" t="n">
        <v>42</v>
      </c>
      <c r="H56" s="35" t="n">
        <f aca="false">ROUND(G56*E56,2)</f>
        <v>33600</v>
      </c>
      <c r="I56" s="35" t="n">
        <f aca="false">ROUND(G56*F56,2)</f>
        <v>67200</v>
      </c>
      <c r="J56" s="59"/>
      <c r="K56" s="55" t="n">
        <f aca="false">TRUNC((G56*TRUNC($H$213,3)+G56),2)</f>
        <v>42</v>
      </c>
      <c r="L56" s="55" t="n">
        <f aca="false">K56*E56</f>
        <v>33600</v>
      </c>
      <c r="M56" s="56" t="n">
        <f aca="false">K56*F56</f>
        <v>67200</v>
      </c>
      <c r="N56" s="59"/>
      <c r="O56" s="59"/>
      <c r="P56" s="59"/>
      <c r="Q56" s="59"/>
    </row>
    <row r="57" customFormat="false" ht="14.5" hidden="false" customHeight="false" outlineLevel="0" collapsed="false">
      <c r="A57" s="57" t="s">
        <v>130</v>
      </c>
      <c r="B57" s="63" t="s">
        <v>40</v>
      </c>
      <c r="C57" s="53" t="s">
        <v>131</v>
      </c>
      <c r="D57" s="32" t="s">
        <v>29</v>
      </c>
      <c r="E57" s="33" t="n">
        <v>750</v>
      </c>
      <c r="F57" s="33" t="n">
        <f aca="false">2*E57</f>
        <v>1500</v>
      </c>
      <c r="G57" s="58" t="n">
        <v>53</v>
      </c>
      <c r="H57" s="35" t="n">
        <f aca="false">ROUND(G57*E57,2)</f>
        <v>39750</v>
      </c>
      <c r="I57" s="35" t="n">
        <f aca="false">ROUND(G57*F57,2)</f>
        <v>79500</v>
      </c>
      <c r="J57" s="59"/>
      <c r="K57" s="55" t="n">
        <f aca="false">TRUNC((G57*TRUNC($H$213,3)+G57),2)</f>
        <v>53</v>
      </c>
      <c r="L57" s="55" t="n">
        <f aca="false">K57*E57</f>
        <v>39750</v>
      </c>
      <c r="M57" s="56" t="n">
        <f aca="false">K57*F57</f>
        <v>79500</v>
      </c>
      <c r="N57" s="59"/>
      <c r="O57" s="59"/>
      <c r="P57" s="59"/>
      <c r="Q57" s="59"/>
    </row>
    <row r="58" customFormat="false" ht="14.5" hidden="false" customHeight="false" outlineLevel="0" collapsed="false">
      <c r="A58" s="57" t="s">
        <v>132</v>
      </c>
      <c r="B58" s="63" t="s">
        <v>133</v>
      </c>
      <c r="C58" s="53" t="s">
        <v>134</v>
      </c>
      <c r="D58" s="32" t="s">
        <v>29</v>
      </c>
      <c r="E58" s="33" t="n">
        <v>1500</v>
      </c>
      <c r="F58" s="33" t="n">
        <f aca="false">2*E58</f>
        <v>3000</v>
      </c>
      <c r="G58" s="58" t="n">
        <v>65</v>
      </c>
      <c r="H58" s="35" t="n">
        <f aca="false">ROUND(G58*E58,2)</f>
        <v>97500</v>
      </c>
      <c r="I58" s="35" t="n">
        <f aca="false">ROUND(G58*F58,2)</f>
        <v>195000</v>
      </c>
      <c r="J58" s="59"/>
      <c r="K58" s="55" t="n">
        <f aca="false">TRUNC((G58*TRUNC($H$213,3)+G58),2)</f>
        <v>65</v>
      </c>
      <c r="L58" s="55" t="n">
        <f aca="false">K58*E58</f>
        <v>97500</v>
      </c>
      <c r="M58" s="56" t="n">
        <f aca="false">K58*F58</f>
        <v>195000</v>
      </c>
      <c r="N58" s="59"/>
      <c r="O58" s="59"/>
      <c r="P58" s="59"/>
      <c r="Q58" s="59"/>
    </row>
    <row r="59" customFormat="false" ht="14.5" hidden="false" customHeight="false" outlineLevel="0" collapsed="false">
      <c r="A59" s="57" t="s">
        <v>135</v>
      </c>
      <c r="B59" s="63" t="s">
        <v>136</v>
      </c>
      <c r="C59" s="53" t="s">
        <v>137</v>
      </c>
      <c r="D59" s="32" t="s">
        <v>29</v>
      </c>
      <c r="E59" s="33" t="n">
        <v>200</v>
      </c>
      <c r="F59" s="33" t="n">
        <f aca="false">2*E59</f>
        <v>400</v>
      </c>
      <c r="G59" s="58" t="n">
        <v>114</v>
      </c>
      <c r="H59" s="35" t="n">
        <f aca="false">ROUND(G59*E59,2)</f>
        <v>22800</v>
      </c>
      <c r="I59" s="35" t="n">
        <f aca="false">ROUND(G59*F59,2)</f>
        <v>45600</v>
      </c>
      <c r="J59" s="59"/>
      <c r="K59" s="55" t="n">
        <f aca="false">TRUNC((G59*TRUNC($H$213,3)+G59),2)</f>
        <v>114</v>
      </c>
      <c r="L59" s="55" t="n">
        <f aca="false">K59*E59</f>
        <v>22800</v>
      </c>
      <c r="M59" s="56" t="n">
        <f aca="false">K59*F59</f>
        <v>45600</v>
      </c>
      <c r="N59" s="59"/>
      <c r="O59" s="59"/>
      <c r="P59" s="59"/>
      <c r="Q59" s="59"/>
    </row>
    <row r="60" customFormat="false" ht="14.5" hidden="false" customHeight="false" outlineLevel="0" collapsed="false">
      <c r="A60" s="57" t="s">
        <v>138</v>
      </c>
      <c r="B60" s="63" t="s">
        <v>139</v>
      </c>
      <c r="C60" s="53" t="s">
        <v>140</v>
      </c>
      <c r="D60" s="32" t="s">
        <v>29</v>
      </c>
      <c r="E60" s="33" t="n">
        <v>290</v>
      </c>
      <c r="F60" s="33" t="n">
        <f aca="false">2*E60</f>
        <v>580</v>
      </c>
      <c r="G60" s="58" t="n">
        <v>197</v>
      </c>
      <c r="H60" s="35" t="n">
        <f aca="false">ROUND(G60*E60,2)</f>
        <v>57130</v>
      </c>
      <c r="I60" s="35" t="n">
        <f aca="false">ROUND(G60*F60,2)</f>
        <v>114260</v>
      </c>
      <c r="J60" s="59"/>
      <c r="K60" s="55" t="n">
        <f aca="false">TRUNC((G60*TRUNC($H$213,3)+G60),2)</f>
        <v>197</v>
      </c>
      <c r="L60" s="55" t="n">
        <f aca="false">K60*E60</f>
        <v>57130</v>
      </c>
      <c r="M60" s="56" t="n">
        <f aca="false">K60*F60</f>
        <v>114260</v>
      </c>
      <c r="N60" s="59"/>
      <c r="O60" s="59"/>
      <c r="P60" s="59"/>
      <c r="Q60" s="59"/>
    </row>
    <row r="61" customFormat="false" ht="14.5" hidden="false" customHeight="false" outlineLevel="0" collapsed="false">
      <c r="A61" s="51"/>
      <c r="B61" s="63" t="s">
        <v>141</v>
      </c>
      <c r="C61" s="53" t="s">
        <v>142</v>
      </c>
      <c r="D61" s="32"/>
      <c r="E61" s="33" t="n">
        <v>0</v>
      </c>
      <c r="F61" s="33"/>
      <c r="G61" s="58"/>
      <c r="H61" s="35"/>
      <c r="I61" s="35"/>
      <c r="J61" s="59"/>
      <c r="K61" s="55" t="n">
        <f aca="false">TRUNC((G61*TRUNC($H$213,3)+G61),2)</f>
        <v>0</v>
      </c>
      <c r="L61" s="55" t="n">
        <f aca="false">K61*E61</f>
        <v>0</v>
      </c>
      <c r="M61" s="56" t="n">
        <f aca="false">K61*F61</f>
        <v>0</v>
      </c>
      <c r="N61" s="59"/>
      <c r="O61" s="59"/>
      <c r="P61" s="59"/>
      <c r="Q61" s="59"/>
    </row>
    <row r="62" customFormat="false" ht="14.5" hidden="false" customHeight="false" outlineLevel="0" collapsed="false">
      <c r="A62" s="57" t="s">
        <v>143</v>
      </c>
      <c r="B62" s="63" t="s">
        <v>36</v>
      </c>
      <c r="C62" s="53" t="s">
        <v>144</v>
      </c>
      <c r="D62" s="32" t="s">
        <v>29</v>
      </c>
      <c r="E62" s="33" t="n">
        <v>400</v>
      </c>
      <c r="F62" s="33" t="n">
        <f aca="false">2*E62</f>
        <v>800</v>
      </c>
      <c r="G62" s="58" t="n">
        <v>83</v>
      </c>
      <c r="H62" s="35" t="n">
        <f aca="false">ROUND(G62*E62,2)</f>
        <v>33200</v>
      </c>
      <c r="I62" s="35" t="n">
        <f aca="false">ROUND(G62*F62,2)</f>
        <v>66400</v>
      </c>
      <c r="J62" s="59"/>
      <c r="K62" s="55" t="n">
        <f aca="false">TRUNC((G62*TRUNC($H$213,3)+G62),2)</f>
        <v>83</v>
      </c>
      <c r="L62" s="55" t="n">
        <f aca="false">K62*E62</f>
        <v>33200</v>
      </c>
      <c r="M62" s="56" t="n">
        <f aca="false">K62*F62</f>
        <v>66400</v>
      </c>
      <c r="N62" s="59"/>
      <c r="O62" s="59"/>
      <c r="P62" s="59"/>
      <c r="Q62" s="59"/>
    </row>
    <row r="63" customFormat="false" ht="14.5" hidden="false" customHeight="false" outlineLevel="0" collapsed="false">
      <c r="A63" s="57" t="s">
        <v>145</v>
      </c>
      <c r="B63" s="63" t="s">
        <v>40</v>
      </c>
      <c r="C63" s="53" t="s">
        <v>146</v>
      </c>
      <c r="D63" s="32" t="s">
        <v>29</v>
      </c>
      <c r="E63" s="33" t="n">
        <v>850</v>
      </c>
      <c r="F63" s="33" t="n">
        <f aca="false">2*E63</f>
        <v>1700</v>
      </c>
      <c r="G63" s="58" t="n">
        <v>112</v>
      </c>
      <c r="H63" s="35" t="n">
        <f aca="false">ROUND(G63*E63,2)</f>
        <v>95200</v>
      </c>
      <c r="I63" s="35" t="n">
        <f aca="false">ROUND(G63*F63,2)</f>
        <v>190400</v>
      </c>
      <c r="J63" s="59"/>
      <c r="K63" s="55" t="n">
        <f aca="false">TRUNC((G63*TRUNC($H$213,3)+G63),2)</f>
        <v>112</v>
      </c>
      <c r="L63" s="55" t="n">
        <f aca="false">K63*E63</f>
        <v>95200</v>
      </c>
      <c r="M63" s="56" t="n">
        <f aca="false">K63*F63</f>
        <v>190400</v>
      </c>
      <c r="N63" s="59"/>
      <c r="O63" s="59"/>
      <c r="P63" s="59"/>
      <c r="Q63" s="59"/>
    </row>
    <row r="64" customFormat="false" ht="14.5" hidden="false" customHeight="false" outlineLevel="0" collapsed="false">
      <c r="A64" s="57" t="s">
        <v>147</v>
      </c>
      <c r="B64" s="63" t="s">
        <v>133</v>
      </c>
      <c r="C64" s="53" t="s">
        <v>148</v>
      </c>
      <c r="D64" s="32" t="s">
        <v>29</v>
      </c>
      <c r="E64" s="33" t="n">
        <v>750</v>
      </c>
      <c r="F64" s="33" t="n">
        <f aca="false">2*E64</f>
        <v>1500</v>
      </c>
      <c r="G64" s="58" t="n">
        <v>114</v>
      </c>
      <c r="H64" s="35" t="n">
        <f aca="false">ROUND(G64*E64,2)</f>
        <v>85500</v>
      </c>
      <c r="I64" s="35" t="n">
        <f aca="false">ROUND(G64*F64,2)</f>
        <v>171000</v>
      </c>
      <c r="J64" s="59"/>
      <c r="K64" s="55" t="n">
        <f aca="false">TRUNC((G64*TRUNC($H$213,3)+G64),2)</f>
        <v>114</v>
      </c>
      <c r="L64" s="55" t="n">
        <f aca="false">K64*E64</f>
        <v>85500</v>
      </c>
      <c r="M64" s="56" t="n">
        <f aca="false">K64*F64</f>
        <v>171000</v>
      </c>
      <c r="N64" s="59"/>
      <c r="O64" s="59"/>
      <c r="P64" s="59"/>
      <c r="Q64" s="59"/>
    </row>
    <row r="65" customFormat="false" ht="14.5" hidden="false" customHeight="false" outlineLevel="0" collapsed="false">
      <c r="A65" s="57" t="s">
        <v>149</v>
      </c>
      <c r="B65" s="63" t="s">
        <v>136</v>
      </c>
      <c r="C65" s="53" t="s">
        <v>137</v>
      </c>
      <c r="D65" s="32" t="s">
        <v>29</v>
      </c>
      <c r="E65" s="33" t="n">
        <v>250</v>
      </c>
      <c r="F65" s="33" t="n">
        <f aca="false">2*E65</f>
        <v>500</v>
      </c>
      <c r="G65" s="58" t="n">
        <v>363</v>
      </c>
      <c r="H65" s="35" t="n">
        <f aca="false">ROUND(G65*E65,2)</f>
        <v>90750</v>
      </c>
      <c r="I65" s="35" t="n">
        <f aca="false">ROUND(G65*F65,2)</f>
        <v>181500</v>
      </c>
      <c r="J65" s="59"/>
      <c r="K65" s="55" t="n">
        <f aca="false">TRUNC((G65*TRUNC($H$213,3)+G65),2)</f>
        <v>363</v>
      </c>
      <c r="L65" s="55" t="n">
        <f aca="false">K65*E65</f>
        <v>90750</v>
      </c>
      <c r="M65" s="56" t="n">
        <f aca="false">K65*F65</f>
        <v>181500</v>
      </c>
      <c r="N65" s="59"/>
      <c r="O65" s="59"/>
      <c r="P65" s="59"/>
      <c r="Q65" s="59"/>
    </row>
    <row r="66" customFormat="false" ht="14.5" hidden="false" customHeight="false" outlineLevel="0" collapsed="false">
      <c r="A66" s="57" t="s">
        <v>150</v>
      </c>
      <c r="B66" s="63" t="s">
        <v>139</v>
      </c>
      <c r="C66" s="53" t="s">
        <v>140</v>
      </c>
      <c r="D66" s="32" t="s">
        <v>29</v>
      </c>
      <c r="E66" s="33" t="n">
        <v>100</v>
      </c>
      <c r="F66" s="33" t="n">
        <f aca="false">2*E66</f>
        <v>200</v>
      </c>
      <c r="G66" s="58" t="n">
        <v>408</v>
      </c>
      <c r="H66" s="35" t="n">
        <f aca="false">ROUND(G66*E66,2)</f>
        <v>40800</v>
      </c>
      <c r="I66" s="35" t="n">
        <f aca="false">ROUND(G66*F66,2)</f>
        <v>81600</v>
      </c>
      <c r="J66" s="59"/>
      <c r="K66" s="55" t="n">
        <f aca="false">TRUNC((G66*TRUNC($H$213,3)+G66),2)</f>
        <v>408</v>
      </c>
      <c r="L66" s="55" t="n">
        <f aca="false">K66*E66</f>
        <v>40800</v>
      </c>
      <c r="M66" s="56" t="n">
        <f aca="false">K66*F66</f>
        <v>81600</v>
      </c>
      <c r="N66" s="59"/>
      <c r="O66" s="59"/>
      <c r="P66" s="59"/>
      <c r="Q66" s="59"/>
    </row>
    <row r="67" customFormat="false" ht="14.5" hidden="false" customHeight="false" outlineLevel="0" collapsed="false">
      <c r="A67" s="57" t="s">
        <v>151</v>
      </c>
      <c r="B67" s="63" t="s">
        <v>152</v>
      </c>
      <c r="C67" s="53" t="s">
        <v>153</v>
      </c>
      <c r="D67" s="32" t="s">
        <v>29</v>
      </c>
      <c r="E67" s="33" t="n">
        <v>100</v>
      </c>
      <c r="F67" s="33" t="n">
        <f aca="false">2*E67</f>
        <v>200</v>
      </c>
      <c r="G67" s="58" t="n">
        <v>455</v>
      </c>
      <c r="H67" s="35" t="n">
        <f aca="false">ROUND(G67*E67,2)</f>
        <v>45500</v>
      </c>
      <c r="I67" s="35" t="n">
        <f aca="false">ROUND(G67*F67,2)</f>
        <v>91000</v>
      </c>
      <c r="J67" s="59"/>
      <c r="K67" s="55" t="n">
        <f aca="false">TRUNC((G67*TRUNC($H$213,3)+G67),2)</f>
        <v>455</v>
      </c>
      <c r="L67" s="55" t="n">
        <f aca="false">K67*E67</f>
        <v>45500</v>
      </c>
      <c r="M67" s="56" t="n">
        <f aca="false">K67*F67</f>
        <v>91000</v>
      </c>
      <c r="N67" s="59"/>
      <c r="O67" s="59"/>
      <c r="P67" s="59"/>
      <c r="Q67" s="59"/>
    </row>
    <row r="68" customFormat="false" ht="14.5" hidden="false" customHeight="false" outlineLevel="0" collapsed="false">
      <c r="A68" s="57" t="s">
        <v>154</v>
      </c>
      <c r="B68" s="63" t="s">
        <v>155</v>
      </c>
      <c r="C68" s="53" t="s">
        <v>156</v>
      </c>
      <c r="D68" s="32" t="s">
        <v>29</v>
      </c>
      <c r="E68" s="33" t="n">
        <v>45</v>
      </c>
      <c r="F68" s="33" t="n">
        <f aca="false">2*E68</f>
        <v>90</v>
      </c>
      <c r="G68" s="58" t="n">
        <v>484</v>
      </c>
      <c r="H68" s="35" t="n">
        <f aca="false">ROUND(G68*E68,2)</f>
        <v>21780</v>
      </c>
      <c r="I68" s="35" t="n">
        <f aca="false">ROUND(G68*F68,2)</f>
        <v>43560</v>
      </c>
      <c r="J68" s="59"/>
      <c r="K68" s="55" t="n">
        <f aca="false">TRUNC((G68*TRUNC($H$213,3)+G68),2)</f>
        <v>484</v>
      </c>
      <c r="L68" s="55" t="n">
        <f aca="false">K68*E68</f>
        <v>21780</v>
      </c>
      <c r="M68" s="56" t="n">
        <f aca="false">K68*F68</f>
        <v>43560</v>
      </c>
      <c r="N68" s="59"/>
      <c r="O68" s="59"/>
      <c r="P68" s="59"/>
      <c r="Q68" s="59"/>
    </row>
    <row r="69" customFormat="false" ht="14.5" hidden="false" customHeight="false" outlineLevel="0" collapsed="false">
      <c r="A69" s="57" t="s">
        <v>157</v>
      </c>
      <c r="B69" s="63" t="s">
        <v>158</v>
      </c>
      <c r="C69" s="53" t="s">
        <v>159</v>
      </c>
      <c r="D69" s="32" t="s">
        <v>29</v>
      </c>
      <c r="E69" s="33" t="n">
        <v>45</v>
      </c>
      <c r="F69" s="33" t="n">
        <f aca="false">2*E69</f>
        <v>90</v>
      </c>
      <c r="G69" s="58" t="n">
        <v>513</v>
      </c>
      <c r="H69" s="35" t="n">
        <f aca="false">ROUND(G69*E69,2)</f>
        <v>23085</v>
      </c>
      <c r="I69" s="35" t="n">
        <f aca="false">ROUND(G69*F69,2)</f>
        <v>46170</v>
      </c>
      <c r="J69" s="59"/>
      <c r="K69" s="55" t="n">
        <f aca="false">TRUNC((G69*TRUNC($H$213,3)+G69),2)</f>
        <v>513</v>
      </c>
      <c r="L69" s="55" t="n">
        <f aca="false">K69*E69</f>
        <v>23085</v>
      </c>
      <c r="M69" s="56" t="n">
        <f aca="false">K69*F69</f>
        <v>46170</v>
      </c>
      <c r="N69" s="59"/>
      <c r="O69" s="59"/>
      <c r="P69" s="59"/>
      <c r="Q69" s="59"/>
    </row>
    <row r="70" customFormat="false" ht="14.5" hidden="false" customHeight="false" outlineLevel="0" collapsed="false">
      <c r="A70" s="51"/>
      <c r="B70" s="63" t="s">
        <v>160</v>
      </c>
      <c r="C70" s="53" t="s">
        <v>161</v>
      </c>
      <c r="D70" s="32"/>
      <c r="E70" s="33" t="n">
        <v>0</v>
      </c>
      <c r="F70" s="33"/>
      <c r="G70" s="58"/>
      <c r="H70" s="35"/>
      <c r="I70" s="35"/>
      <c r="J70" s="59"/>
      <c r="K70" s="55" t="n">
        <f aca="false">TRUNC((G70*TRUNC($H$213,3)+G70),2)</f>
        <v>0</v>
      </c>
      <c r="L70" s="55" t="n">
        <f aca="false">K70*E70</f>
        <v>0</v>
      </c>
      <c r="M70" s="56" t="n">
        <f aca="false">K70*F70</f>
        <v>0</v>
      </c>
      <c r="N70" s="59"/>
      <c r="O70" s="59"/>
      <c r="P70" s="59"/>
      <c r="Q70" s="59"/>
    </row>
    <row r="71" customFormat="false" ht="14.5" hidden="false" customHeight="false" outlineLevel="0" collapsed="false">
      <c r="A71" s="57" t="s">
        <v>162</v>
      </c>
      <c r="B71" s="63" t="s">
        <v>36</v>
      </c>
      <c r="C71" s="53" t="s">
        <v>163</v>
      </c>
      <c r="D71" s="32" t="s">
        <v>29</v>
      </c>
      <c r="E71" s="33" t="n">
        <v>150</v>
      </c>
      <c r="F71" s="33" t="n">
        <f aca="false">2*E71</f>
        <v>300</v>
      </c>
      <c r="G71" s="58" t="n">
        <v>49</v>
      </c>
      <c r="H71" s="35" t="n">
        <f aca="false">ROUND(G71*E71,2)</f>
        <v>7350</v>
      </c>
      <c r="I71" s="35" t="n">
        <f aca="false">ROUND(G71*F71,2)</f>
        <v>14700</v>
      </c>
      <c r="J71" s="59"/>
      <c r="K71" s="55" t="n">
        <f aca="false">TRUNC((G71*TRUNC($H$213,3)+G71),2)</f>
        <v>49</v>
      </c>
      <c r="L71" s="55" t="n">
        <f aca="false">K71*E71</f>
        <v>7350</v>
      </c>
      <c r="M71" s="56" t="n">
        <f aca="false">K71*F71</f>
        <v>14700</v>
      </c>
      <c r="N71" s="59"/>
      <c r="O71" s="59"/>
      <c r="P71" s="59"/>
      <c r="Q71" s="59"/>
    </row>
    <row r="72" customFormat="false" ht="14.5" hidden="false" customHeight="false" outlineLevel="0" collapsed="false">
      <c r="A72" s="76" t="s">
        <v>164</v>
      </c>
      <c r="B72" s="63" t="s">
        <v>40</v>
      </c>
      <c r="C72" s="53" t="s">
        <v>165</v>
      </c>
      <c r="D72" s="32" t="s">
        <v>29</v>
      </c>
      <c r="E72" s="33" t="n">
        <v>150</v>
      </c>
      <c r="F72" s="33" t="n">
        <f aca="false">2*E72</f>
        <v>300</v>
      </c>
      <c r="G72" s="58" t="n">
        <v>51</v>
      </c>
      <c r="H72" s="35" t="n">
        <f aca="false">ROUND(G72*E72,2)</f>
        <v>7650</v>
      </c>
      <c r="I72" s="35" t="n">
        <f aca="false">ROUND(G72*F72,2)</f>
        <v>15300</v>
      </c>
      <c r="J72" s="59"/>
      <c r="K72" s="55" t="n">
        <f aca="false">TRUNC((G72*TRUNC($H$213,3)+G72),2)</f>
        <v>51</v>
      </c>
      <c r="L72" s="55" t="n">
        <f aca="false">K72*E72</f>
        <v>7650</v>
      </c>
      <c r="M72" s="56" t="n">
        <f aca="false">K72*F72</f>
        <v>15300</v>
      </c>
      <c r="N72" s="59"/>
      <c r="O72" s="59"/>
      <c r="P72" s="59"/>
      <c r="Q72" s="59"/>
    </row>
    <row r="73" customFormat="false" ht="14.5" hidden="false" customHeight="false" outlineLevel="0" collapsed="false">
      <c r="A73" s="76" t="s">
        <v>166</v>
      </c>
      <c r="B73" s="63" t="s">
        <v>133</v>
      </c>
      <c r="C73" s="53" t="s">
        <v>167</v>
      </c>
      <c r="D73" s="32" t="s">
        <v>29</v>
      </c>
      <c r="E73" s="33" t="n">
        <v>100</v>
      </c>
      <c r="F73" s="33" t="n">
        <f aca="false">2*E73</f>
        <v>200</v>
      </c>
      <c r="G73" s="58" t="n">
        <v>113</v>
      </c>
      <c r="H73" s="35" t="n">
        <f aca="false">ROUND(G73*E73,2)</f>
        <v>11300</v>
      </c>
      <c r="I73" s="35" t="n">
        <f aca="false">ROUND(G73*F73,2)</f>
        <v>22600</v>
      </c>
      <c r="J73" s="59"/>
      <c r="K73" s="55" t="n">
        <f aca="false">TRUNC((G73*TRUNC($H$213,3)+G73),2)</f>
        <v>113</v>
      </c>
      <c r="L73" s="55" t="n">
        <f aca="false">K73*E73</f>
        <v>11300</v>
      </c>
      <c r="M73" s="56" t="n">
        <f aca="false">K73*F73</f>
        <v>22600</v>
      </c>
      <c r="N73" s="59"/>
      <c r="O73" s="59"/>
      <c r="P73" s="59"/>
      <c r="Q73" s="59"/>
    </row>
    <row r="74" customFormat="false" ht="14.5" hidden="false" customHeight="false" outlineLevel="0" collapsed="false">
      <c r="A74" s="76" t="s">
        <v>168</v>
      </c>
      <c r="B74" s="63" t="s">
        <v>136</v>
      </c>
      <c r="C74" s="53" t="s">
        <v>169</v>
      </c>
      <c r="D74" s="32" t="s">
        <v>29</v>
      </c>
      <c r="E74" s="33" t="n">
        <v>100</v>
      </c>
      <c r="F74" s="33" t="n">
        <f aca="false">2*E74</f>
        <v>200</v>
      </c>
      <c r="G74" s="58" t="n">
        <v>237</v>
      </c>
      <c r="H74" s="35" t="n">
        <f aca="false">ROUND(G74*E74,2)</f>
        <v>23700</v>
      </c>
      <c r="I74" s="35" t="n">
        <f aca="false">ROUND(G74*F74,2)</f>
        <v>47400</v>
      </c>
      <c r="J74" s="59"/>
      <c r="K74" s="55" t="n">
        <f aca="false">TRUNC((G74*TRUNC($H$213,3)+G74),2)</f>
        <v>237</v>
      </c>
      <c r="L74" s="55" t="n">
        <f aca="false">K74*E74</f>
        <v>23700</v>
      </c>
      <c r="M74" s="56" t="n">
        <f aca="false">K74*F74</f>
        <v>47400</v>
      </c>
      <c r="N74" s="59"/>
      <c r="O74" s="59"/>
      <c r="P74" s="59"/>
      <c r="Q74" s="59"/>
    </row>
    <row r="75" customFormat="false" ht="14.5" hidden="false" customHeight="true" outlineLevel="0" collapsed="false">
      <c r="A75" s="49"/>
      <c r="B75" s="50" t="s">
        <v>170</v>
      </c>
      <c r="C75" s="50"/>
      <c r="D75" s="32"/>
      <c r="E75" s="33" t="n">
        <v>0</v>
      </c>
      <c r="F75" s="33"/>
      <c r="G75" s="58"/>
      <c r="H75" s="35"/>
      <c r="I75" s="35"/>
      <c r="J75" s="59"/>
      <c r="K75" s="55" t="n">
        <f aca="false">TRUNC((G75*TRUNC($H$213,3)+G75),2)</f>
        <v>0</v>
      </c>
      <c r="L75" s="55" t="n">
        <f aca="false">K75*E75</f>
        <v>0</v>
      </c>
      <c r="M75" s="56" t="n">
        <f aca="false">K75*F75</f>
        <v>0</v>
      </c>
      <c r="N75" s="59"/>
      <c r="O75" s="59"/>
      <c r="P75" s="59"/>
      <c r="Q75" s="59"/>
    </row>
    <row r="76" customFormat="false" ht="14.5" hidden="false" customHeight="false" outlineLevel="0" collapsed="false">
      <c r="A76" s="51"/>
      <c r="B76" s="63" t="s">
        <v>171</v>
      </c>
      <c r="C76" s="53" t="s">
        <v>172</v>
      </c>
      <c r="D76" s="32"/>
      <c r="E76" s="33" t="n">
        <v>0</v>
      </c>
      <c r="F76" s="33"/>
      <c r="G76" s="58"/>
      <c r="H76" s="35"/>
      <c r="I76" s="35"/>
      <c r="J76" s="59"/>
      <c r="K76" s="55" t="n">
        <f aca="false">TRUNC((G76*TRUNC($H$213,3)+G76),2)</f>
        <v>0</v>
      </c>
      <c r="L76" s="55" t="n">
        <f aca="false">K76*E76</f>
        <v>0</v>
      </c>
      <c r="M76" s="56" t="n">
        <f aca="false">K76*F76</f>
        <v>0</v>
      </c>
      <c r="N76" s="59"/>
      <c r="O76" s="59"/>
      <c r="P76" s="59"/>
      <c r="Q76" s="59"/>
    </row>
    <row r="77" customFormat="false" ht="14.5" hidden="false" customHeight="false" outlineLevel="0" collapsed="false">
      <c r="A77" s="57" t="s">
        <v>173</v>
      </c>
      <c r="B77" s="63" t="s">
        <v>36</v>
      </c>
      <c r="C77" s="53" t="s">
        <v>174</v>
      </c>
      <c r="D77" s="32" t="s">
        <v>22</v>
      </c>
      <c r="E77" s="33" t="n">
        <v>116</v>
      </c>
      <c r="F77" s="33" t="n">
        <f aca="false">2*E77</f>
        <v>232</v>
      </c>
      <c r="G77" s="58" t="n">
        <v>128</v>
      </c>
      <c r="H77" s="35" t="n">
        <f aca="false">ROUND(G77*E77,2)</f>
        <v>14848</v>
      </c>
      <c r="I77" s="35" t="n">
        <f aca="false">ROUND(G77*F77,2)</f>
        <v>29696</v>
      </c>
      <c r="J77" s="59"/>
      <c r="K77" s="55" t="n">
        <f aca="false">TRUNC((G77*TRUNC($H$213,3)+G77),2)</f>
        <v>128</v>
      </c>
      <c r="L77" s="55" t="n">
        <f aca="false">K77*E77</f>
        <v>14848</v>
      </c>
      <c r="M77" s="56" t="n">
        <f aca="false">K77*F77</f>
        <v>29696</v>
      </c>
      <c r="N77" s="59"/>
      <c r="O77" s="59"/>
      <c r="P77" s="59"/>
      <c r="Q77" s="59"/>
    </row>
    <row r="78" customFormat="false" ht="14.5" hidden="false" customHeight="false" outlineLevel="0" collapsed="false">
      <c r="A78" s="57" t="s">
        <v>175</v>
      </c>
      <c r="B78" s="63" t="s">
        <v>40</v>
      </c>
      <c r="C78" s="53" t="s">
        <v>176</v>
      </c>
      <c r="D78" s="32" t="s">
        <v>22</v>
      </c>
      <c r="E78" s="33" t="n">
        <v>116</v>
      </c>
      <c r="F78" s="33" t="n">
        <f aca="false">2*E78</f>
        <v>232</v>
      </c>
      <c r="G78" s="58" t="n">
        <v>199</v>
      </c>
      <c r="H78" s="35" t="n">
        <f aca="false">ROUND(G78*E78,2)</f>
        <v>23084</v>
      </c>
      <c r="I78" s="35" t="n">
        <f aca="false">ROUND(G78*F78,2)</f>
        <v>46168</v>
      </c>
      <c r="J78" s="59"/>
      <c r="K78" s="55" t="n">
        <f aca="false">TRUNC((G78*TRUNC($H$213,3)+G78),2)</f>
        <v>199</v>
      </c>
      <c r="L78" s="55" t="n">
        <f aca="false">K78*E78</f>
        <v>23084</v>
      </c>
      <c r="M78" s="56" t="n">
        <f aca="false">K78*F78</f>
        <v>46168</v>
      </c>
      <c r="N78" s="59"/>
      <c r="O78" s="59"/>
      <c r="P78" s="59"/>
      <c r="Q78" s="59"/>
    </row>
    <row r="79" customFormat="false" ht="14.5" hidden="false" customHeight="false" outlineLevel="0" collapsed="false">
      <c r="A79" s="57" t="s">
        <v>177</v>
      </c>
      <c r="B79" s="63" t="s">
        <v>133</v>
      </c>
      <c r="C79" s="53" t="s">
        <v>178</v>
      </c>
      <c r="D79" s="32" t="s">
        <v>22</v>
      </c>
      <c r="E79" s="33" t="n">
        <v>116</v>
      </c>
      <c r="F79" s="33" t="n">
        <f aca="false">2*E79</f>
        <v>232</v>
      </c>
      <c r="G79" s="58" t="n">
        <v>207</v>
      </c>
      <c r="H79" s="35" t="n">
        <f aca="false">ROUND(G79*E79,2)</f>
        <v>24012</v>
      </c>
      <c r="I79" s="35" t="n">
        <f aca="false">ROUND(G79*F79,2)</f>
        <v>48024</v>
      </c>
      <c r="J79" s="59"/>
      <c r="K79" s="55" t="n">
        <f aca="false">TRUNC((G79*TRUNC($H$213,3)+G79),2)</f>
        <v>207</v>
      </c>
      <c r="L79" s="55" t="n">
        <f aca="false">K79*E79</f>
        <v>24012</v>
      </c>
      <c r="M79" s="56" t="n">
        <f aca="false">K79*F79</f>
        <v>48024</v>
      </c>
      <c r="N79" s="59"/>
      <c r="O79" s="59"/>
      <c r="P79" s="59"/>
      <c r="Q79" s="59"/>
    </row>
    <row r="80" customFormat="false" ht="14.5" hidden="false" customHeight="false" outlineLevel="0" collapsed="false">
      <c r="A80" s="57" t="s">
        <v>179</v>
      </c>
      <c r="B80" s="63" t="s">
        <v>136</v>
      </c>
      <c r="C80" s="53" t="s">
        <v>180</v>
      </c>
      <c r="D80" s="32" t="s">
        <v>22</v>
      </c>
      <c r="E80" s="33" t="n">
        <v>116</v>
      </c>
      <c r="F80" s="33" t="n">
        <f aca="false">2*E80</f>
        <v>232</v>
      </c>
      <c r="G80" s="58" t="n">
        <v>217</v>
      </c>
      <c r="H80" s="35" t="n">
        <f aca="false">ROUND(G80*E80,2)</f>
        <v>25172</v>
      </c>
      <c r="I80" s="35" t="n">
        <f aca="false">ROUND(G80*F80,2)</f>
        <v>50344</v>
      </c>
      <c r="J80" s="59"/>
      <c r="K80" s="55" t="n">
        <f aca="false">TRUNC((G80*TRUNC($H$213,3)+G80),2)</f>
        <v>217</v>
      </c>
      <c r="L80" s="55" t="n">
        <f aca="false">K80*E80</f>
        <v>25172</v>
      </c>
      <c r="M80" s="56" t="n">
        <f aca="false">K80*F80</f>
        <v>50344</v>
      </c>
      <c r="N80" s="59"/>
      <c r="O80" s="59"/>
      <c r="P80" s="59"/>
      <c r="Q80" s="59"/>
    </row>
    <row r="81" customFormat="false" ht="14.5" hidden="false" customHeight="false" outlineLevel="0" collapsed="false">
      <c r="A81" s="57" t="s">
        <v>181</v>
      </c>
      <c r="B81" s="63" t="s">
        <v>139</v>
      </c>
      <c r="C81" s="53" t="s">
        <v>182</v>
      </c>
      <c r="D81" s="32" t="s">
        <v>22</v>
      </c>
      <c r="E81" s="33" t="n">
        <v>87</v>
      </c>
      <c r="F81" s="33" t="n">
        <f aca="false">2*E81</f>
        <v>174</v>
      </c>
      <c r="G81" s="58" t="n">
        <v>268</v>
      </c>
      <c r="H81" s="35" t="n">
        <f aca="false">ROUND(G81*E81,2)</f>
        <v>23316</v>
      </c>
      <c r="I81" s="35" t="n">
        <f aca="false">ROUND(G81*F81,2)</f>
        <v>46632</v>
      </c>
      <c r="J81" s="59"/>
      <c r="K81" s="55" t="n">
        <f aca="false">TRUNC((G81*TRUNC($H$213,3)+G81),2)</f>
        <v>268</v>
      </c>
      <c r="L81" s="55" t="n">
        <f aca="false">K81*E81</f>
        <v>23316</v>
      </c>
      <c r="M81" s="56" t="n">
        <f aca="false">K81*F81</f>
        <v>46632</v>
      </c>
      <c r="N81" s="59"/>
      <c r="O81" s="59"/>
      <c r="P81" s="59"/>
      <c r="Q81" s="59"/>
    </row>
    <row r="82" customFormat="false" ht="14.5" hidden="false" customHeight="false" outlineLevel="0" collapsed="false">
      <c r="A82" s="57" t="s">
        <v>183</v>
      </c>
      <c r="B82" s="63" t="s">
        <v>152</v>
      </c>
      <c r="C82" s="53" t="s">
        <v>184</v>
      </c>
      <c r="D82" s="32" t="s">
        <v>22</v>
      </c>
      <c r="E82" s="33" t="n">
        <v>87</v>
      </c>
      <c r="F82" s="33" t="n">
        <f aca="false">2*E82</f>
        <v>174</v>
      </c>
      <c r="G82" s="58" t="n">
        <v>285</v>
      </c>
      <c r="H82" s="35" t="n">
        <f aca="false">ROUND(G82*E82,2)</f>
        <v>24795</v>
      </c>
      <c r="I82" s="35" t="n">
        <f aca="false">ROUND(G82*F82,2)</f>
        <v>49590</v>
      </c>
      <c r="J82" s="59"/>
      <c r="K82" s="55" t="n">
        <f aca="false">TRUNC((G82*TRUNC($H$213,3)+G82),2)</f>
        <v>285</v>
      </c>
      <c r="L82" s="55" t="n">
        <f aca="false">K82*E82</f>
        <v>24795</v>
      </c>
      <c r="M82" s="56" t="n">
        <f aca="false">K82*F82</f>
        <v>49590</v>
      </c>
      <c r="N82" s="59"/>
      <c r="O82" s="59"/>
      <c r="P82" s="59"/>
      <c r="Q82" s="59"/>
    </row>
    <row r="83" customFormat="false" ht="14.5" hidden="false" customHeight="false" outlineLevel="0" collapsed="false">
      <c r="A83" s="57" t="s">
        <v>185</v>
      </c>
      <c r="B83" s="63" t="s">
        <v>155</v>
      </c>
      <c r="C83" s="53" t="s">
        <v>186</v>
      </c>
      <c r="D83" s="32" t="s">
        <v>22</v>
      </c>
      <c r="E83" s="33" t="n">
        <v>22</v>
      </c>
      <c r="F83" s="33" t="n">
        <f aca="false">2*E83</f>
        <v>44</v>
      </c>
      <c r="G83" s="58" t="n">
        <v>319</v>
      </c>
      <c r="H83" s="35" t="n">
        <f aca="false">ROUND(G83*E83,2)</f>
        <v>7018</v>
      </c>
      <c r="I83" s="35" t="n">
        <f aca="false">ROUND(G83*F83,2)</f>
        <v>14036</v>
      </c>
      <c r="J83" s="59"/>
      <c r="K83" s="55" t="n">
        <f aca="false">TRUNC((G83*TRUNC($H$213,3)+G83),2)</f>
        <v>319</v>
      </c>
      <c r="L83" s="55" t="n">
        <f aca="false">K83*E83</f>
        <v>7018</v>
      </c>
      <c r="M83" s="56" t="n">
        <f aca="false">K83*F83</f>
        <v>14036</v>
      </c>
      <c r="N83" s="59"/>
      <c r="O83" s="59"/>
      <c r="P83" s="59"/>
      <c r="Q83" s="59"/>
    </row>
    <row r="84" customFormat="false" ht="14.5" hidden="false" customHeight="false" outlineLevel="0" collapsed="false">
      <c r="A84" s="57" t="s">
        <v>187</v>
      </c>
      <c r="B84" s="63" t="s">
        <v>158</v>
      </c>
      <c r="C84" s="53" t="s">
        <v>188</v>
      </c>
      <c r="D84" s="32" t="s">
        <v>22</v>
      </c>
      <c r="E84" s="33" t="n">
        <v>22</v>
      </c>
      <c r="F84" s="33" t="n">
        <f aca="false">2*E84</f>
        <v>44</v>
      </c>
      <c r="G84" s="58" t="n">
        <v>368</v>
      </c>
      <c r="H84" s="35" t="n">
        <f aca="false">ROUND(G84*E84,2)</f>
        <v>8096</v>
      </c>
      <c r="I84" s="35" t="n">
        <f aca="false">ROUND(G84*F84,2)</f>
        <v>16192</v>
      </c>
      <c r="J84" s="59"/>
      <c r="K84" s="55" t="n">
        <f aca="false">TRUNC((G84*TRUNC($H$213,3)+G84),2)</f>
        <v>368</v>
      </c>
      <c r="L84" s="55" t="n">
        <f aca="false">K84*E84</f>
        <v>8096</v>
      </c>
      <c r="M84" s="56" t="n">
        <f aca="false">K84*F84</f>
        <v>16192</v>
      </c>
      <c r="N84" s="59"/>
      <c r="O84" s="59"/>
      <c r="P84" s="59"/>
      <c r="Q84" s="59"/>
    </row>
    <row r="85" customFormat="false" ht="14.5" hidden="false" customHeight="false" outlineLevel="0" collapsed="false">
      <c r="A85" s="57" t="s">
        <v>189</v>
      </c>
      <c r="B85" s="63" t="s">
        <v>190</v>
      </c>
      <c r="C85" s="53" t="s">
        <v>153</v>
      </c>
      <c r="D85" s="32" t="s">
        <v>22</v>
      </c>
      <c r="E85" s="33" t="n">
        <v>20</v>
      </c>
      <c r="F85" s="33" t="n">
        <f aca="false">2*E85</f>
        <v>40</v>
      </c>
      <c r="G85" s="58" t="n">
        <v>415</v>
      </c>
      <c r="H85" s="35" t="n">
        <f aca="false">ROUND(G85*E85,2)</f>
        <v>8300</v>
      </c>
      <c r="I85" s="35" t="n">
        <f aca="false">ROUND(G85*F85,2)</f>
        <v>16600</v>
      </c>
      <c r="J85" s="59"/>
      <c r="K85" s="55" t="n">
        <f aca="false">TRUNC((G85*TRUNC($H$213,3)+G85),2)</f>
        <v>415</v>
      </c>
      <c r="L85" s="55" t="n">
        <f aca="false">K85*E85</f>
        <v>8300</v>
      </c>
      <c r="M85" s="56" t="n">
        <f aca="false">K85*F85</f>
        <v>16600</v>
      </c>
      <c r="N85" s="59"/>
      <c r="O85" s="59"/>
      <c r="P85" s="59"/>
      <c r="Q85" s="59"/>
    </row>
    <row r="86" customFormat="false" ht="14.5" hidden="false" customHeight="false" outlineLevel="0" collapsed="false">
      <c r="A86" s="57" t="s">
        <v>191</v>
      </c>
      <c r="B86" s="63" t="s">
        <v>192</v>
      </c>
      <c r="C86" s="53" t="s">
        <v>156</v>
      </c>
      <c r="D86" s="32" t="s">
        <v>22</v>
      </c>
      <c r="E86" s="33" t="n">
        <v>20</v>
      </c>
      <c r="F86" s="33" t="n">
        <f aca="false">2*E86</f>
        <v>40</v>
      </c>
      <c r="G86" s="58" t="n">
        <v>444</v>
      </c>
      <c r="H86" s="35" t="n">
        <f aca="false">ROUND(G86*E86,2)</f>
        <v>8880</v>
      </c>
      <c r="I86" s="35" t="n">
        <f aca="false">ROUND(G86*F86,2)</f>
        <v>17760</v>
      </c>
      <c r="J86" s="59"/>
      <c r="K86" s="55" t="n">
        <f aca="false">TRUNC((G86*TRUNC($H$213,3)+G86),2)</f>
        <v>444</v>
      </c>
      <c r="L86" s="55" t="n">
        <f aca="false">K86*E86</f>
        <v>8880</v>
      </c>
      <c r="M86" s="56" t="n">
        <f aca="false">K86*F86</f>
        <v>17760</v>
      </c>
      <c r="N86" s="59"/>
      <c r="O86" s="59"/>
      <c r="P86" s="59"/>
      <c r="Q86" s="59"/>
    </row>
    <row r="87" customFormat="false" ht="14.5" hidden="false" customHeight="false" outlineLevel="0" collapsed="false">
      <c r="A87" s="57" t="s">
        <v>193</v>
      </c>
      <c r="B87" s="63" t="s">
        <v>194</v>
      </c>
      <c r="C87" s="53" t="s">
        <v>159</v>
      </c>
      <c r="D87" s="32" t="s">
        <v>22</v>
      </c>
      <c r="E87" s="33" t="n">
        <v>20</v>
      </c>
      <c r="F87" s="33" t="n">
        <f aca="false">2*E87</f>
        <v>40</v>
      </c>
      <c r="G87" s="58" t="n">
        <v>463</v>
      </c>
      <c r="H87" s="35" t="n">
        <f aca="false">ROUND(G87*E87,2)</f>
        <v>9260</v>
      </c>
      <c r="I87" s="35" t="n">
        <f aca="false">ROUND(G87*F87,2)</f>
        <v>18520</v>
      </c>
      <c r="J87" s="59"/>
      <c r="K87" s="55" t="n">
        <f aca="false">TRUNC((G87*TRUNC($H$213,3)+G87),2)</f>
        <v>463</v>
      </c>
      <c r="L87" s="55" t="n">
        <f aca="false">K87*E87</f>
        <v>9260</v>
      </c>
      <c r="M87" s="56" t="n">
        <f aca="false">K87*F87</f>
        <v>18520</v>
      </c>
      <c r="N87" s="59"/>
      <c r="O87" s="59"/>
      <c r="P87" s="59"/>
      <c r="Q87" s="59"/>
    </row>
    <row r="88" customFormat="false" ht="14.5" hidden="false" customHeight="true" outlineLevel="0" collapsed="false">
      <c r="A88" s="49"/>
      <c r="B88" s="50" t="s">
        <v>195</v>
      </c>
      <c r="C88" s="50"/>
      <c r="D88" s="32"/>
      <c r="E88" s="33" t="n">
        <v>0</v>
      </c>
      <c r="F88" s="33"/>
      <c r="G88" s="58"/>
      <c r="H88" s="35"/>
      <c r="I88" s="35"/>
      <c r="J88" s="59"/>
      <c r="K88" s="55" t="n">
        <f aca="false">TRUNC((G88*TRUNC($H$213,3)+G88),2)</f>
        <v>0</v>
      </c>
      <c r="L88" s="55" t="n">
        <f aca="false">K88*E88</f>
        <v>0</v>
      </c>
      <c r="M88" s="56" t="n">
        <f aca="false">K88*F88</f>
        <v>0</v>
      </c>
      <c r="N88" s="59"/>
      <c r="O88" s="59"/>
      <c r="P88" s="59"/>
      <c r="Q88" s="59"/>
    </row>
    <row r="89" customFormat="false" ht="14.5" hidden="false" customHeight="false" outlineLevel="0" collapsed="false">
      <c r="A89" s="51"/>
      <c r="B89" s="63" t="s">
        <v>196</v>
      </c>
      <c r="C89" s="53" t="s">
        <v>197</v>
      </c>
      <c r="D89" s="32"/>
      <c r="E89" s="33" t="n">
        <v>0</v>
      </c>
      <c r="F89" s="33"/>
      <c r="G89" s="58"/>
      <c r="H89" s="35"/>
      <c r="I89" s="35"/>
      <c r="J89" s="59"/>
      <c r="K89" s="55" t="n">
        <f aca="false">TRUNC((G89*TRUNC($H$213,3)+G89),2)</f>
        <v>0</v>
      </c>
      <c r="L89" s="55" t="n">
        <f aca="false">K89*E89</f>
        <v>0</v>
      </c>
      <c r="M89" s="56" t="n">
        <f aca="false">K89*F89</f>
        <v>0</v>
      </c>
      <c r="N89" s="59"/>
      <c r="O89" s="59"/>
      <c r="P89" s="59"/>
      <c r="Q89" s="59"/>
    </row>
    <row r="90" customFormat="false" ht="14.5" hidden="false" customHeight="false" outlineLevel="0" collapsed="false">
      <c r="A90" s="57" t="s">
        <v>198</v>
      </c>
      <c r="B90" s="63" t="s">
        <v>36</v>
      </c>
      <c r="C90" s="53" t="s">
        <v>199</v>
      </c>
      <c r="D90" s="32" t="s">
        <v>22</v>
      </c>
      <c r="E90" s="33" t="n">
        <v>35</v>
      </c>
      <c r="F90" s="33" t="n">
        <f aca="false">2*E90</f>
        <v>70</v>
      </c>
      <c r="G90" s="58" t="n">
        <v>128</v>
      </c>
      <c r="H90" s="35" t="n">
        <f aca="false">ROUND(G90*E90,2)</f>
        <v>4480</v>
      </c>
      <c r="I90" s="35" t="n">
        <f aca="false">ROUND(G90*F90,2)</f>
        <v>8960</v>
      </c>
      <c r="J90" s="59"/>
      <c r="K90" s="55" t="n">
        <f aca="false">TRUNC((G90*TRUNC($H$213,3)+G90),2)</f>
        <v>128</v>
      </c>
      <c r="L90" s="55" t="n">
        <f aca="false">K90*E90</f>
        <v>4480</v>
      </c>
      <c r="M90" s="56" t="n">
        <f aca="false">K90*F90</f>
        <v>8960</v>
      </c>
      <c r="N90" s="59"/>
      <c r="O90" s="59"/>
      <c r="P90" s="59"/>
      <c r="Q90" s="59"/>
    </row>
    <row r="91" customFormat="false" ht="14.5" hidden="false" customHeight="false" outlineLevel="0" collapsed="false">
      <c r="A91" s="57" t="s">
        <v>200</v>
      </c>
      <c r="B91" s="63" t="s">
        <v>40</v>
      </c>
      <c r="C91" s="53" t="s">
        <v>201</v>
      </c>
      <c r="D91" s="32" t="s">
        <v>22</v>
      </c>
      <c r="E91" s="33" t="n">
        <v>50</v>
      </c>
      <c r="F91" s="33" t="n">
        <f aca="false">2*E91</f>
        <v>100</v>
      </c>
      <c r="G91" s="58" t="n">
        <v>201</v>
      </c>
      <c r="H91" s="35" t="n">
        <f aca="false">ROUND(G91*E91,2)</f>
        <v>10050</v>
      </c>
      <c r="I91" s="35" t="n">
        <f aca="false">ROUND(G91*F91,2)</f>
        <v>20100</v>
      </c>
      <c r="J91" s="59"/>
      <c r="K91" s="55" t="n">
        <f aca="false">TRUNC((G91*TRUNC($H$213,3)+G91),2)</f>
        <v>201</v>
      </c>
      <c r="L91" s="55" t="n">
        <f aca="false">K91*E91</f>
        <v>10050</v>
      </c>
      <c r="M91" s="56" t="n">
        <f aca="false">K91*F91</f>
        <v>20100</v>
      </c>
      <c r="N91" s="59"/>
      <c r="O91" s="59"/>
      <c r="P91" s="59"/>
      <c r="Q91" s="59"/>
    </row>
    <row r="92" customFormat="false" ht="14.5" hidden="false" customHeight="false" outlineLevel="0" collapsed="false">
      <c r="A92" s="57" t="s">
        <v>202</v>
      </c>
      <c r="B92" s="63" t="s">
        <v>133</v>
      </c>
      <c r="C92" s="53" t="s">
        <v>203</v>
      </c>
      <c r="D92" s="32" t="s">
        <v>22</v>
      </c>
      <c r="E92" s="33" t="n">
        <v>50</v>
      </c>
      <c r="F92" s="33" t="n">
        <f aca="false">2*E92</f>
        <v>100</v>
      </c>
      <c r="G92" s="58" t="n">
        <v>238</v>
      </c>
      <c r="H92" s="35" t="n">
        <f aca="false">ROUND(G92*E92,2)</f>
        <v>11900</v>
      </c>
      <c r="I92" s="35" t="n">
        <f aca="false">ROUND(G92*F92,2)</f>
        <v>23800</v>
      </c>
      <c r="J92" s="59"/>
      <c r="K92" s="55" t="n">
        <f aca="false">TRUNC((G92*TRUNC($H$213,3)+G92),2)</f>
        <v>238</v>
      </c>
      <c r="L92" s="55" t="n">
        <f aca="false">K92*E92</f>
        <v>11900</v>
      </c>
      <c r="M92" s="56" t="n">
        <f aca="false">K92*F92</f>
        <v>23800</v>
      </c>
      <c r="N92" s="59"/>
      <c r="O92" s="59"/>
      <c r="P92" s="59"/>
      <c r="Q92" s="59"/>
    </row>
    <row r="93" customFormat="false" ht="14.5" hidden="false" customHeight="false" outlineLevel="0" collapsed="false">
      <c r="A93" s="57" t="s">
        <v>204</v>
      </c>
      <c r="B93" s="63" t="s">
        <v>136</v>
      </c>
      <c r="C93" s="53" t="s">
        <v>205</v>
      </c>
      <c r="D93" s="32" t="s">
        <v>22</v>
      </c>
      <c r="E93" s="33" t="n">
        <v>50</v>
      </c>
      <c r="F93" s="33" t="n">
        <f aca="false">2*E93</f>
        <v>100</v>
      </c>
      <c r="G93" s="58" t="n">
        <v>272</v>
      </c>
      <c r="H93" s="35" t="n">
        <f aca="false">ROUND(G93*E93,2)</f>
        <v>13600</v>
      </c>
      <c r="I93" s="35" t="n">
        <f aca="false">ROUND(G93*F93,2)</f>
        <v>27200</v>
      </c>
      <c r="J93" s="59"/>
      <c r="K93" s="55" t="n">
        <f aca="false">TRUNC((G93*TRUNC($H$213,3)+G93),2)</f>
        <v>272</v>
      </c>
      <c r="L93" s="55" t="n">
        <f aca="false">K93*E93</f>
        <v>13600</v>
      </c>
      <c r="M93" s="56" t="n">
        <f aca="false">K93*F93</f>
        <v>27200</v>
      </c>
      <c r="N93" s="59"/>
      <c r="O93" s="59"/>
      <c r="P93" s="59"/>
      <c r="Q93" s="59"/>
    </row>
    <row r="94" customFormat="false" ht="14.5" hidden="false" customHeight="false" outlineLevel="0" collapsed="false">
      <c r="A94" s="57" t="s">
        <v>206</v>
      </c>
      <c r="B94" s="63" t="s">
        <v>139</v>
      </c>
      <c r="C94" s="53" t="s">
        <v>207</v>
      </c>
      <c r="D94" s="32" t="s">
        <v>22</v>
      </c>
      <c r="E94" s="33" t="n">
        <v>50</v>
      </c>
      <c r="F94" s="33" t="n">
        <f aca="false">2*E94</f>
        <v>100</v>
      </c>
      <c r="G94" s="58" t="n">
        <v>223</v>
      </c>
      <c r="H94" s="35" t="n">
        <f aca="false">ROUND(G94*E94,2)</f>
        <v>11150</v>
      </c>
      <c r="I94" s="35" t="n">
        <f aca="false">ROUND(G94*F94,2)</f>
        <v>22300</v>
      </c>
      <c r="J94" s="59"/>
      <c r="K94" s="55" t="n">
        <f aca="false">TRUNC((G94*TRUNC($H$213,3)+G94),2)</f>
        <v>223</v>
      </c>
      <c r="L94" s="55" t="n">
        <f aca="false">K94*E94</f>
        <v>11150</v>
      </c>
      <c r="M94" s="56" t="n">
        <f aca="false">K94*F94</f>
        <v>22300</v>
      </c>
      <c r="N94" s="59"/>
      <c r="O94" s="59"/>
      <c r="P94" s="59"/>
      <c r="Q94" s="59"/>
    </row>
    <row r="95" customFormat="false" ht="14.5" hidden="false" customHeight="false" outlineLevel="0" collapsed="false">
      <c r="A95" s="57" t="s">
        <v>208</v>
      </c>
      <c r="B95" s="63" t="s">
        <v>152</v>
      </c>
      <c r="C95" s="53" t="s">
        <v>209</v>
      </c>
      <c r="D95" s="32" t="s">
        <v>22</v>
      </c>
      <c r="E95" s="33" t="n">
        <v>50</v>
      </c>
      <c r="F95" s="33" t="n">
        <f aca="false">2*E95</f>
        <v>100</v>
      </c>
      <c r="G95" s="58" t="n">
        <v>252</v>
      </c>
      <c r="H95" s="35" t="n">
        <f aca="false">ROUND(G95*E95,2)</f>
        <v>12600</v>
      </c>
      <c r="I95" s="35" t="n">
        <f aca="false">ROUND(G95*F95,2)</f>
        <v>25200</v>
      </c>
      <c r="J95" s="59"/>
      <c r="K95" s="55" t="n">
        <f aca="false">TRUNC((G95*TRUNC($H$213,3)+G95),2)</f>
        <v>252</v>
      </c>
      <c r="L95" s="55" t="n">
        <f aca="false">K95*E95</f>
        <v>12600</v>
      </c>
      <c r="M95" s="56" t="n">
        <f aca="false">K95*F95</f>
        <v>25200</v>
      </c>
      <c r="N95" s="59"/>
      <c r="O95" s="59"/>
      <c r="P95" s="59"/>
      <c r="Q95" s="59"/>
    </row>
    <row r="96" customFormat="false" ht="14.5" hidden="false" customHeight="false" outlineLevel="0" collapsed="false">
      <c r="A96" s="57" t="s">
        <v>210</v>
      </c>
      <c r="B96" s="63" t="s">
        <v>155</v>
      </c>
      <c r="C96" s="53" t="s">
        <v>211</v>
      </c>
      <c r="D96" s="32" t="s">
        <v>22</v>
      </c>
      <c r="E96" s="33" t="n">
        <v>40</v>
      </c>
      <c r="F96" s="33" t="n">
        <f aca="false">2*E96</f>
        <v>80</v>
      </c>
      <c r="G96" s="58" t="n">
        <v>317</v>
      </c>
      <c r="H96" s="35" t="n">
        <f aca="false">ROUND(G96*E96,2)</f>
        <v>12680</v>
      </c>
      <c r="I96" s="35" t="n">
        <f aca="false">ROUND(G96*F96,2)</f>
        <v>25360</v>
      </c>
      <c r="J96" s="59"/>
      <c r="K96" s="55" t="n">
        <f aca="false">TRUNC((G96*TRUNC($H$213,3)+G96),2)</f>
        <v>317</v>
      </c>
      <c r="L96" s="55" t="n">
        <f aca="false">K96*E96</f>
        <v>12680</v>
      </c>
      <c r="M96" s="56" t="n">
        <f aca="false">K96*F96</f>
        <v>25360</v>
      </c>
      <c r="N96" s="59"/>
      <c r="O96" s="59"/>
      <c r="P96" s="59"/>
      <c r="Q96" s="59"/>
    </row>
    <row r="97" customFormat="false" ht="14.5" hidden="false" customHeight="false" outlineLevel="0" collapsed="false">
      <c r="A97" s="57" t="s">
        <v>212</v>
      </c>
      <c r="B97" s="63" t="s">
        <v>158</v>
      </c>
      <c r="C97" s="53" t="s">
        <v>186</v>
      </c>
      <c r="D97" s="32" t="s">
        <v>22</v>
      </c>
      <c r="E97" s="33" t="n">
        <v>20</v>
      </c>
      <c r="F97" s="33" t="n">
        <f aca="false">2*E97</f>
        <v>40</v>
      </c>
      <c r="G97" s="58" t="n">
        <v>449</v>
      </c>
      <c r="H97" s="35" t="n">
        <f aca="false">ROUND(G97*E97,2)</f>
        <v>8980</v>
      </c>
      <c r="I97" s="35" t="n">
        <f aca="false">ROUND(G97*F97,2)</f>
        <v>17960</v>
      </c>
      <c r="J97" s="59"/>
      <c r="K97" s="55" t="n">
        <f aca="false">TRUNC((G97*TRUNC($H$213,3)+G97),2)</f>
        <v>449</v>
      </c>
      <c r="L97" s="55" t="n">
        <f aca="false">K97*E97</f>
        <v>8980</v>
      </c>
      <c r="M97" s="56" t="n">
        <f aca="false">K97*F97</f>
        <v>17960</v>
      </c>
      <c r="N97" s="59"/>
      <c r="O97" s="59"/>
      <c r="P97" s="59"/>
      <c r="Q97" s="59"/>
    </row>
    <row r="98" customFormat="false" ht="14.5" hidden="false" customHeight="false" outlineLevel="0" collapsed="false">
      <c r="A98" s="57" t="s">
        <v>213</v>
      </c>
      <c r="B98" s="63" t="s">
        <v>190</v>
      </c>
      <c r="C98" s="53" t="s">
        <v>188</v>
      </c>
      <c r="D98" s="32" t="s">
        <v>22</v>
      </c>
      <c r="E98" s="33" t="n">
        <v>10</v>
      </c>
      <c r="F98" s="33" t="n">
        <f aca="false">2*E98</f>
        <v>20</v>
      </c>
      <c r="G98" s="58" t="n">
        <v>449</v>
      </c>
      <c r="H98" s="35" t="n">
        <f aca="false">ROUND(G98*E98,2)</f>
        <v>4490</v>
      </c>
      <c r="I98" s="35" t="n">
        <f aca="false">ROUND(G98*F98,2)</f>
        <v>8980</v>
      </c>
      <c r="J98" s="59"/>
      <c r="K98" s="55" t="n">
        <f aca="false">TRUNC((G98*TRUNC($H$213,3)+G98),2)</f>
        <v>449</v>
      </c>
      <c r="L98" s="55" t="n">
        <f aca="false">K98*E98</f>
        <v>4490</v>
      </c>
      <c r="M98" s="56" t="n">
        <f aca="false">K98*F98</f>
        <v>8980</v>
      </c>
      <c r="N98" s="59"/>
      <c r="O98" s="59"/>
      <c r="P98" s="59"/>
      <c r="Q98" s="59"/>
    </row>
    <row r="99" customFormat="false" ht="14.5" hidden="false" customHeight="false" outlineLevel="0" collapsed="false">
      <c r="A99" s="57" t="s">
        <v>214</v>
      </c>
      <c r="B99" s="63" t="s">
        <v>192</v>
      </c>
      <c r="C99" s="53" t="s">
        <v>215</v>
      </c>
      <c r="D99" s="32" t="s">
        <v>22</v>
      </c>
      <c r="E99" s="33" t="n">
        <v>3</v>
      </c>
      <c r="F99" s="33" t="n">
        <f aca="false">2*E99</f>
        <v>6</v>
      </c>
      <c r="G99" s="58" t="n">
        <v>497</v>
      </c>
      <c r="H99" s="35" t="n">
        <f aca="false">ROUND(G99*E99,2)</f>
        <v>1491</v>
      </c>
      <c r="I99" s="35" t="n">
        <f aca="false">ROUND(G99*F99,2)</f>
        <v>2982</v>
      </c>
      <c r="J99" s="59"/>
      <c r="K99" s="55" t="n">
        <f aca="false">TRUNC((G99*TRUNC($H$213,3)+G99),2)</f>
        <v>497</v>
      </c>
      <c r="L99" s="55" t="n">
        <f aca="false">K99*E99</f>
        <v>1491</v>
      </c>
      <c r="M99" s="56" t="n">
        <f aca="false">K99*F99</f>
        <v>2982</v>
      </c>
      <c r="N99" s="59"/>
      <c r="O99" s="59"/>
      <c r="P99" s="59"/>
      <c r="Q99" s="59"/>
    </row>
    <row r="100" customFormat="false" ht="14.5" hidden="false" customHeight="false" outlineLevel="0" collapsed="false">
      <c r="A100" s="57" t="s">
        <v>216</v>
      </c>
      <c r="B100" s="63" t="s">
        <v>194</v>
      </c>
      <c r="C100" s="53" t="s">
        <v>156</v>
      </c>
      <c r="D100" s="32" t="s">
        <v>22</v>
      </c>
      <c r="E100" s="33" t="n">
        <v>3</v>
      </c>
      <c r="F100" s="33" t="n">
        <f aca="false">2*E100</f>
        <v>6</v>
      </c>
      <c r="G100" s="58" t="n">
        <v>525</v>
      </c>
      <c r="H100" s="35" t="n">
        <f aca="false">ROUND(G100*E100,2)</f>
        <v>1575</v>
      </c>
      <c r="I100" s="35" t="n">
        <f aca="false">ROUND(G100*F100,2)</f>
        <v>3150</v>
      </c>
      <c r="J100" s="59"/>
      <c r="K100" s="55" t="n">
        <f aca="false">TRUNC((G100*TRUNC($H$213,3)+G100),2)</f>
        <v>525</v>
      </c>
      <c r="L100" s="55" t="n">
        <f aca="false">K100*E100</f>
        <v>1575</v>
      </c>
      <c r="M100" s="56" t="n">
        <f aca="false">K100*F100</f>
        <v>3150</v>
      </c>
      <c r="N100" s="59"/>
      <c r="O100" s="59"/>
      <c r="P100" s="59"/>
      <c r="Q100" s="59"/>
    </row>
    <row r="101" customFormat="false" ht="14.5" hidden="false" customHeight="false" outlineLevel="0" collapsed="false">
      <c r="A101" s="57" t="s">
        <v>217</v>
      </c>
      <c r="B101" s="63" t="s">
        <v>218</v>
      </c>
      <c r="C101" s="53" t="s">
        <v>159</v>
      </c>
      <c r="D101" s="32" t="s">
        <v>22</v>
      </c>
      <c r="E101" s="33" t="n">
        <v>3</v>
      </c>
      <c r="F101" s="33" t="n">
        <f aca="false">2*E101</f>
        <v>6</v>
      </c>
      <c r="G101" s="58" t="n">
        <v>544</v>
      </c>
      <c r="H101" s="35" t="n">
        <f aca="false">ROUND(G101*E101,2)</f>
        <v>1632</v>
      </c>
      <c r="I101" s="35" t="n">
        <f aca="false">ROUND(G101*F101,2)</f>
        <v>3264</v>
      </c>
      <c r="J101" s="59"/>
      <c r="K101" s="55" t="n">
        <f aca="false">TRUNC((G101*TRUNC($H$213,3)+G101),2)</f>
        <v>544</v>
      </c>
      <c r="L101" s="55" t="n">
        <f aca="false">K101*E101</f>
        <v>1632</v>
      </c>
      <c r="M101" s="56" t="n">
        <f aca="false">K101*F101</f>
        <v>3264</v>
      </c>
      <c r="N101" s="59"/>
      <c r="O101" s="59"/>
      <c r="P101" s="59"/>
      <c r="Q101" s="59"/>
    </row>
    <row r="102" customFormat="false" ht="14.5" hidden="false" customHeight="true" outlineLevel="0" collapsed="false">
      <c r="A102" s="49"/>
      <c r="B102" s="50" t="s">
        <v>219</v>
      </c>
      <c r="C102" s="50"/>
      <c r="D102" s="32"/>
      <c r="E102" s="33" t="n">
        <v>0</v>
      </c>
      <c r="F102" s="33"/>
      <c r="G102" s="58"/>
      <c r="H102" s="35"/>
      <c r="I102" s="35"/>
      <c r="J102" s="59"/>
      <c r="K102" s="55" t="n">
        <f aca="false">TRUNC((G102*TRUNC($H$213,3)+G102),2)</f>
        <v>0</v>
      </c>
      <c r="L102" s="55" t="n">
        <f aca="false">K102*E102</f>
        <v>0</v>
      </c>
      <c r="M102" s="56" t="n">
        <f aca="false">K102*F102</f>
        <v>0</v>
      </c>
      <c r="N102" s="59"/>
      <c r="O102" s="59"/>
      <c r="P102" s="59"/>
      <c r="Q102" s="59"/>
    </row>
    <row r="103" customFormat="false" ht="14.5" hidden="false" customHeight="false" outlineLevel="0" collapsed="false">
      <c r="A103" s="57" t="s">
        <v>220</v>
      </c>
      <c r="B103" s="63" t="s">
        <v>221</v>
      </c>
      <c r="C103" s="53" t="s">
        <v>222</v>
      </c>
      <c r="D103" s="32" t="s">
        <v>22</v>
      </c>
      <c r="E103" s="33" t="n">
        <v>150</v>
      </c>
      <c r="F103" s="33" t="n">
        <f aca="false">2*E103</f>
        <v>300</v>
      </c>
      <c r="G103" s="58" t="n">
        <v>234</v>
      </c>
      <c r="H103" s="35" t="n">
        <f aca="false">ROUND(G103*E103,2)</f>
        <v>35100</v>
      </c>
      <c r="I103" s="35" t="n">
        <f aca="false">ROUND(G103*F103,2)</f>
        <v>70200</v>
      </c>
      <c r="J103" s="59"/>
      <c r="K103" s="55" t="n">
        <f aca="false">TRUNC((G103*TRUNC($H$213,3)+G103),2)</f>
        <v>234</v>
      </c>
      <c r="L103" s="55" t="n">
        <f aca="false">K103*E103</f>
        <v>35100</v>
      </c>
      <c r="M103" s="56" t="n">
        <f aca="false">K103*F103</f>
        <v>70200</v>
      </c>
      <c r="N103" s="59"/>
      <c r="O103" s="59"/>
      <c r="P103" s="59"/>
      <c r="Q103" s="59"/>
    </row>
    <row r="104" customFormat="false" ht="14.5" hidden="false" customHeight="true" outlineLevel="0" collapsed="false">
      <c r="A104" s="49"/>
      <c r="B104" s="50" t="s">
        <v>223</v>
      </c>
      <c r="C104" s="50"/>
      <c r="D104" s="32"/>
      <c r="E104" s="33" t="n">
        <v>0</v>
      </c>
      <c r="F104" s="33"/>
      <c r="G104" s="58"/>
      <c r="H104" s="35"/>
      <c r="I104" s="35"/>
      <c r="J104" s="59"/>
      <c r="K104" s="55" t="n">
        <f aca="false">TRUNC((G104*TRUNC($H$213,3)+G104),2)</f>
        <v>0</v>
      </c>
      <c r="L104" s="55" t="n">
        <f aca="false">K104*E104</f>
        <v>0</v>
      </c>
      <c r="M104" s="56" t="n">
        <f aca="false">K104*F104</f>
        <v>0</v>
      </c>
      <c r="N104" s="59"/>
      <c r="O104" s="59"/>
      <c r="P104" s="59"/>
      <c r="Q104" s="59"/>
    </row>
    <row r="105" customFormat="false" ht="14.5" hidden="false" customHeight="false" outlineLevel="0" collapsed="false">
      <c r="A105" s="57" t="s">
        <v>224</v>
      </c>
      <c r="B105" s="63" t="s">
        <v>225</v>
      </c>
      <c r="C105" s="53" t="s">
        <v>226</v>
      </c>
      <c r="D105" s="32" t="s">
        <v>22</v>
      </c>
      <c r="E105" s="33" t="n">
        <v>19</v>
      </c>
      <c r="F105" s="33" t="n">
        <f aca="false">2*E105</f>
        <v>38</v>
      </c>
      <c r="G105" s="58" t="n">
        <v>2893</v>
      </c>
      <c r="H105" s="35" t="n">
        <f aca="false">ROUND(G105*E105,2)</f>
        <v>54967</v>
      </c>
      <c r="I105" s="35" t="n">
        <f aca="false">ROUND(G105*F105,2)</f>
        <v>109934</v>
      </c>
      <c r="J105" s="59"/>
      <c r="K105" s="55" t="n">
        <f aca="false">TRUNC((G105*TRUNC($H$213,3)+G105),2)</f>
        <v>2893</v>
      </c>
      <c r="L105" s="55" t="n">
        <f aca="false">K105*E105</f>
        <v>54967</v>
      </c>
      <c r="M105" s="56" t="n">
        <f aca="false">K105*F105</f>
        <v>109934</v>
      </c>
      <c r="N105" s="59"/>
      <c r="O105" s="59"/>
      <c r="P105" s="59"/>
      <c r="Q105" s="59"/>
    </row>
    <row r="106" customFormat="false" ht="14.5" hidden="false" customHeight="true" outlineLevel="0" collapsed="false">
      <c r="A106" s="49"/>
      <c r="B106" s="50" t="s">
        <v>227</v>
      </c>
      <c r="C106" s="50"/>
      <c r="D106" s="32"/>
      <c r="E106" s="33" t="n">
        <v>0</v>
      </c>
      <c r="F106" s="33"/>
      <c r="G106" s="58"/>
      <c r="H106" s="35"/>
      <c r="I106" s="35"/>
      <c r="J106" s="59"/>
      <c r="K106" s="55" t="n">
        <f aca="false">TRUNC((G106*TRUNC($H$213,3)+G106),2)</f>
        <v>0</v>
      </c>
      <c r="L106" s="55" t="n">
        <f aca="false">K106*E106</f>
        <v>0</v>
      </c>
      <c r="M106" s="56" t="n">
        <f aca="false">K106*F106</f>
        <v>0</v>
      </c>
      <c r="N106" s="59"/>
      <c r="O106" s="59"/>
      <c r="P106" s="59"/>
      <c r="Q106" s="59"/>
    </row>
    <row r="107" customFormat="false" ht="14.5" hidden="false" customHeight="false" outlineLevel="0" collapsed="false">
      <c r="A107" s="51"/>
      <c r="B107" s="63" t="s">
        <v>228</v>
      </c>
      <c r="C107" s="53" t="s">
        <v>229</v>
      </c>
      <c r="D107" s="32"/>
      <c r="E107" s="33" t="n">
        <v>0</v>
      </c>
      <c r="F107" s="33"/>
      <c r="G107" s="58"/>
      <c r="H107" s="35"/>
      <c r="I107" s="35"/>
      <c r="J107" s="59"/>
      <c r="K107" s="55" t="n">
        <f aca="false">TRUNC((G107*TRUNC($H$213,3)+G107),2)</f>
        <v>0</v>
      </c>
      <c r="L107" s="55" t="n">
        <f aca="false">K107*E107</f>
        <v>0</v>
      </c>
      <c r="M107" s="56" t="n">
        <f aca="false">K107*F107</f>
        <v>0</v>
      </c>
      <c r="N107" s="59"/>
      <c r="O107" s="59"/>
      <c r="P107" s="59"/>
      <c r="Q107" s="59"/>
    </row>
    <row r="108" customFormat="false" ht="14.5" hidden="false" customHeight="false" outlineLevel="0" collapsed="false">
      <c r="A108" s="51"/>
      <c r="B108" s="63" t="s">
        <v>230</v>
      </c>
      <c r="C108" s="53" t="s">
        <v>231</v>
      </c>
      <c r="D108" s="32"/>
      <c r="E108" s="33" t="n">
        <v>0</v>
      </c>
      <c r="F108" s="33"/>
      <c r="G108" s="58"/>
      <c r="H108" s="35"/>
      <c r="I108" s="35"/>
      <c r="J108" s="59"/>
      <c r="K108" s="55" t="n">
        <f aca="false">TRUNC((G108*TRUNC($H$213,3)+G108),2)</f>
        <v>0</v>
      </c>
      <c r="L108" s="55" t="n">
        <f aca="false">K108*E108</f>
        <v>0</v>
      </c>
      <c r="M108" s="56" t="n">
        <f aca="false">K108*F108</f>
        <v>0</v>
      </c>
      <c r="N108" s="59"/>
      <c r="O108" s="59"/>
      <c r="P108" s="59"/>
      <c r="Q108" s="59"/>
    </row>
    <row r="109" customFormat="false" ht="14.5" hidden="false" customHeight="false" outlineLevel="0" collapsed="false">
      <c r="A109" s="57" t="s">
        <v>232</v>
      </c>
      <c r="B109" s="63" t="s">
        <v>36</v>
      </c>
      <c r="C109" s="53" t="s">
        <v>233</v>
      </c>
      <c r="D109" s="32" t="s">
        <v>22</v>
      </c>
      <c r="E109" s="33" t="n">
        <v>75</v>
      </c>
      <c r="F109" s="33" t="n">
        <f aca="false">2*E109</f>
        <v>150</v>
      </c>
      <c r="G109" s="58" t="n">
        <v>1516</v>
      </c>
      <c r="H109" s="35" t="n">
        <f aca="false">ROUND(G109*E109,2)</f>
        <v>113700</v>
      </c>
      <c r="I109" s="35" t="n">
        <f aca="false">ROUND(G109*F109,2)</f>
        <v>227400</v>
      </c>
      <c r="J109" s="59"/>
      <c r="K109" s="55" t="n">
        <f aca="false">TRUNC((G109*TRUNC($H$213,3)+G109),2)</f>
        <v>1516</v>
      </c>
      <c r="L109" s="55" t="n">
        <f aca="false">K109*E109</f>
        <v>113700</v>
      </c>
      <c r="M109" s="56" t="n">
        <f aca="false">K109*F109</f>
        <v>227400</v>
      </c>
      <c r="N109" s="59"/>
      <c r="O109" s="59"/>
      <c r="P109" s="59"/>
      <c r="Q109" s="59"/>
    </row>
    <row r="110" customFormat="false" ht="14.5" hidden="false" customHeight="false" outlineLevel="0" collapsed="false">
      <c r="A110" s="57" t="s">
        <v>234</v>
      </c>
      <c r="B110" s="63" t="s">
        <v>40</v>
      </c>
      <c r="C110" s="53" t="s">
        <v>235</v>
      </c>
      <c r="D110" s="32" t="s">
        <v>22</v>
      </c>
      <c r="E110" s="33" t="n">
        <v>24</v>
      </c>
      <c r="F110" s="33" t="n">
        <f aca="false">2*E110</f>
        <v>48</v>
      </c>
      <c r="G110" s="58" t="n">
        <v>2018</v>
      </c>
      <c r="H110" s="35" t="n">
        <f aca="false">ROUND(G110*E110,2)</f>
        <v>48432</v>
      </c>
      <c r="I110" s="35" t="n">
        <f aca="false">ROUND(G110*F110,2)</f>
        <v>96864</v>
      </c>
      <c r="J110" s="59"/>
      <c r="K110" s="55" t="n">
        <f aca="false">TRUNC((G110*TRUNC($H$213,3)+G110),2)</f>
        <v>2018</v>
      </c>
      <c r="L110" s="55" t="n">
        <f aca="false">K110*E110</f>
        <v>48432</v>
      </c>
      <c r="M110" s="56" t="n">
        <f aca="false">K110*F110</f>
        <v>96864</v>
      </c>
      <c r="N110" s="59"/>
      <c r="O110" s="59"/>
      <c r="P110" s="59"/>
      <c r="Q110" s="59"/>
    </row>
    <row r="111" customFormat="false" ht="14.5" hidden="false" customHeight="false" outlineLevel="0" collapsed="false">
      <c r="A111" s="57" t="s">
        <v>236</v>
      </c>
      <c r="B111" s="63" t="s">
        <v>133</v>
      </c>
      <c r="C111" s="53" t="s">
        <v>237</v>
      </c>
      <c r="D111" s="32" t="s">
        <v>22</v>
      </c>
      <c r="E111" s="33" t="n">
        <v>20</v>
      </c>
      <c r="F111" s="33" t="n">
        <f aca="false">2*E111</f>
        <v>40</v>
      </c>
      <c r="G111" s="58" t="n">
        <v>2962</v>
      </c>
      <c r="H111" s="35" t="n">
        <f aca="false">ROUND(G111*E111,2)</f>
        <v>59240</v>
      </c>
      <c r="I111" s="35" t="n">
        <f aca="false">ROUND(G111*F111,2)</f>
        <v>118480</v>
      </c>
      <c r="J111" s="59"/>
      <c r="K111" s="55" t="n">
        <f aca="false">TRUNC((G111*TRUNC($H$213,3)+G111),2)</f>
        <v>2962</v>
      </c>
      <c r="L111" s="55" t="n">
        <f aca="false">K111*E111</f>
        <v>59240</v>
      </c>
      <c r="M111" s="56" t="n">
        <f aca="false">K111*F111</f>
        <v>118480</v>
      </c>
      <c r="N111" s="59"/>
      <c r="O111" s="59"/>
      <c r="P111" s="59"/>
      <c r="Q111" s="59"/>
    </row>
    <row r="112" customFormat="false" ht="14.5" hidden="false" customHeight="false" outlineLevel="0" collapsed="false">
      <c r="A112" s="57" t="s">
        <v>238</v>
      </c>
      <c r="B112" s="63" t="s">
        <v>136</v>
      </c>
      <c r="C112" s="53" t="s">
        <v>186</v>
      </c>
      <c r="D112" s="32" t="s">
        <v>22</v>
      </c>
      <c r="E112" s="33" t="n">
        <v>10</v>
      </c>
      <c r="F112" s="33" t="n">
        <f aca="false">2*E112</f>
        <v>20</v>
      </c>
      <c r="G112" s="58" t="n">
        <v>5203</v>
      </c>
      <c r="H112" s="35" t="n">
        <f aca="false">ROUND(G112*E112,2)</f>
        <v>52030</v>
      </c>
      <c r="I112" s="35" t="n">
        <f aca="false">ROUND(G112*F112,2)</f>
        <v>104060</v>
      </c>
      <c r="J112" s="59"/>
      <c r="K112" s="55" t="n">
        <f aca="false">TRUNC((G112*TRUNC($H$213,3)+G112),2)</f>
        <v>5203</v>
      </c>
      <c r="L112" s="55" t="n">
        <f aca="false">K112*E112</f>
        <v>52030</v>
      </c>
      <c r="M112" s="56" t="n">
        <f aca="false">K112*F112</f>
        <v>104060</v>
      </c>
      <c r="N112" s="59"/>
      <c r="O112" s="59"/>
      <c r="P112" s="59"/>
      <c r="Q112" s="59"/>
    </row>
    <row r="113" customFormat="false" ht="14.5" hidden="false" customHeight="false" outlineLevel="0" collapsed="false">
      <c r="A113" s="57" t="s">
        <v>239</v>
      </c>
      <c r="B113" s="63" t="s">
        <v>139</v>
      </c>
      <c r="C113" s="53" t="s">
        <v>240</v>
      </c>
      <c r="D113" s="32" t="s">
        <v>22</v>
      </c>
      <c r="E113" s="33" t="n">
        <v>5</v>
      </c>
      <c r="F113" s="33" t="n">
        <f aca="false">2*E113</f>
        <v>10</v>
      </c>
      <c r="G113" s="58" t="n">
        <v>5435</v>
      </c>
      <c r="H113" s="35" t="n">
        <f aca="false">ROUND(G113*E113,2)</f>
        <v>27175</v>
      </c>
      <c r="I113" s="35" t="n">
        <f aca="false">ROUND(G113*F113,2)</f>
        <v>54350</v>
      </c>
      <c r="J113" s="59"/>
      <c r="K113" s="55" t="n">
        <f aca="false">TRUNC((G113*TRUNC($H$213,3)+G113),2)</f>
        <v>5435</v>
      </c>
      <c r="L113" s="55" t="n">
        <f aca="false">K113*E113</f>
        <v>27175</v>
      </c>
      <c r="M113" s="56" t="n">
        <f aca="false">K113*F113</f>
        <v>54350</v>
      </c>
      <c r="N113" s="59"/>
      <c r="O113" s="59"/>
      <c r="P113" s="59"/>
      <c r="Q113" s="59"/>
    </row>
    <row r="114" customFormat="false" ht="14.5" hidden="false" customHeight="false" outlineLevel="0" collapsed="false">
      <c r="A114" s="51"/>
      <c r="B114" s="63" t="s">
        <v>241</v>
      </c>
      <c r="C114" s="53" t="s">
        <v>242</v>
      </c>
      <c r="D114" s="32"/>
      <c r="E114" s="33" t="n">
        <v>0</v>
      </c>
      <c r="F114" s="33"/>
      <c r="G114" s="58"/>
      <c r="H114" s="35"/>
      <c r="I114" s="35"/>
      <c r="J114" s="59"/>
      <c r="K114" s="55" t="n">
        <f aca="false">TRUNC((G114*TRUNC($H$213,3)+G114),2)</f>
        <v>0</v>
      </c>
      <c r="L114" s="55" t="n">
        <f aca="false">K114*E114</f>
        <v>0</v>
      </c>
      <c r="M114" s="56" t="n">
        <f aca="false">K114*F114</f>
        <v>0</v>
      </c>
      <c r="N114" s="59"/>
      <c r="O114" s="59"/>
      <c r="P114" s="59"/>
      <c r="Q114" s="59"/>
    </row>
    <row r="115" customFormat="false" ht="14.5" hidden="false" customHeight="false" outlineLevel="0" collapsed="false">
      <c r="A115" s="57" t="s">
        <v>243</v>
      </c>
      <c r="B115" s="63" t="s">
        <v>36</v>
      </c>
      <c r="C115" s="53" t="s">
        <v>233</v>
      </c>
      <c r="D115" s="32" t="s">
        <v>22</v>
      </c>
      <c r="E115" s="33" t="n">
        <v>15</v>
      </c>
      <c r="F115" s="33" t="n">
        <f aca="false">2*E115</f>
        <v>30</v>
      </c>
      <c r="G115" s="58" t="n">
        <v>4046</v>
      </c>
      <c r="H115" s="35" t="n">
        <f aca="false">ROUND(G115*E115,2)</f>
        <v>60690</v>
      </c>
      <c r="I115" s="35" t="n">
        <f aca="false">ROUND(G115*F115,2)</f>
        <v>121380</v>
      </c>
      <c r="J115" s="59"/>
      <c r="K115" s="55" t="n">
        <f aca="false">TRUNC((G115*TRUNC($H$213,3)+G115),2)</f>
        <v>4046</v>
      </c>
      <c r="L115" s="55" t="n">
        <f aca="false">K115*E115</f>
        <v>60690</v>
      </c>
      <c r="M115" s="56" t="n">
        <f aca="false">K115*F115</f>
        <v>121380</v>
      </c>
      <c r="N115" s="59"/>
      <c r="O115" s="59"/>
      <c r="P115" s="59"/>
      <c r="Q115" s="59"/>
    </row>
    <row r="116" customFormat="false" ht="14.5" hidden="false" customHeight="false" outlineLevel="0" collapsed="false">
      <c r="A116" s="57" t="s">
        <v>244</v>
      </c>
      <c r="B116" s="63" t="s">
        <v>40</v>
      </c>
      <c r="C116" s="53" t="s">
        <v>235</v>
      </c>
      <c r="D116" s="32" t="s">
        <v>22</v>
      </c>
      <c r="E116" s="33" t="n">
        <v>15</v>
      </c>
      <c r="F116" s="33" t="n">
        <f aca="false">2*E116</f>
        <v>30</v>
      </c>
      <c r="G116" s="58" t="n">
        <v>4319</v>
      </c>
      <c r="H116" s="35" t="n">
        <f aca="false">ROUND(G116*E116,2)</f>
        <v>64785</v>
      </c>
      <c r="I116" s="35" t="n">
        <f aca="false">ROUND(G116*F116,2)</f>
        <v>129570</v>
      </c>
      <c r="J116" s="59"/>
      <c r="K116" s="55" t="n">
        <f aca="false">TRUNC((G116*TRUNC($H$213,3)+G116),2)</f>
        <v>4319</v>
      </c>
      <c r="L116" s="55" t="n">
        <f aca="false">K116*E116</f>
        <v>64785</v>
      </c>
      <c r="M116" s="56" t="n">
        <f aca="false">K116*F116</f>
        <v>129570</v>
      </c>
      <c r="N116" s="59"/>
      <c r="O116" s="59"/>
      <c r="P116" s="59"/>
      <c r="Q116" s="59"/>
    </row>
    <row r="117" customFormat="false" ht="14.5" hidden="false" customHeight="false" outlineLevel="0" collapsed="false">
      <c r="A117" s="57" t="s">
        <v>245</v>
      </c>
      <c r="B117" s="63" t="s">
        <v>133</v>
      </c>
      <c r="C117" s="53" t="s">
        <v>237</v>
      </c>
      <c r="D117" s="32" t="s">
        <v>22</v>
      </c>
      <c r="E117" s="33" t="n">
        <v>10</v>
      </c>
      <c r="F117" s="33" t="n">
        <f aca="false">2*E117</f>
        <v>20</v>
      </c>
      <c r="G117" s="58" t="n">
        <v>4848</v>
      </c>
      <c r="H117" s="35" t="n">
        <f aca="false">ROUND(G117*E117,2)</f>
        <v>48480</v>
      </c>
      <c r="I117" s="35" t="n">
        <f aca="false">ROUND(G117*F117,2)</f>
        <v>96960</v>
      </c>
      <c r="J117" s="59"/>
      <c r="K117" s="55" t="n">
        <f aca="false">TRUNC((G117*TRUNC($H$213,3)+G117),2)</f>
        <v>4848</v>
      </c>
      <c r="L117" s="55" t="n">
        <f aca="false">K117*E117</f>
        <v>48480</v>
      </c>
      <c r="M117" s="56" t="n">
        <f aca="false">K117*F117</f>
        <v>96960</v>
      </c>
      <c r="N117" s="59"/>
      <c r="O117" s="59"/>
      <c r="P117" s="59"/>
      <c r="Q117" s="59"/>
    </row>
    <row r="118" customFormat="false" ht="14.5" hidden="false" customHeight="false" outlineLevel="0" collapsed="false">
      <c r="A118" s="57" t="s">
        <v>246</v>
      </c>
      <c r="B118" s="63" t="s">
        <v>136</v>
      </c>
      <c r="C118" s="53" t="s">
        <v>186</v>
      </c>
      <c r="D118" s="32" t="s">
        <v>22</v>
      </c>
      <c r="E118" s="33" t="n">
        <v>10</v>
      </c>
      <c r="F118" s="33" t="n">
        <f aca="false">2*E118</f>
        <v>20</v>
      </c>
      <c r="G118" s="58" t="n">
        <v>9218</v>
      </c>
      <c r="H118" s="35" t="n">
        <f aca="false">ROUND(G118*E118,2)</f>
        <v>92180</v>
      </c>
      <c r="I118" s="35" t="n">
        <f aca="false">ROUND(G118*F118,2)</f>
        <v>184360</v>
      </c>
      <c r="J118" s="59"/>
      <c r="K118" s="55" t="n">
        <f aca="false">TRUNC((G118*TRUNC($H$213,3)+G118),2)</f>
        <v>9218</v>
      </c>
      <c r="L118" s="55" t="n">
        <f aca="false">K118*E118</f>
        <v>92180</v>
      </c>
      <c r="M118" s="56" t="n">
        <f aca="false">K118*F118</f>
        <v>184360</v>
      </c>
      <c r="N118" s="59"/>
      <c r="O118" s="59"/>
      <c r="P118" s="59"/>
      <c r="Q118" s="59"/>
    </row>
    <row r="119" customFormat="false" ht="14.5" hidden="false" customHeight="false" outlineLevel="0" collapsed="false">
      <c r="A119" s="57" t="s">
        <v>247</v>
      </c>
      <c r="B119" s="63" t="s">
        <v>139</v>
      </c>
      <c r="C119" s="53" t="s">
        <v>188</v>
      </c>
      <c r="D119" s="32" t="s">
        <v>22</v>
      </c>
      <c r="E119" s="33" t="n">
        <v>6</v>
      </c>
      <c r="F119" s="33" t="n">
        <f aca="false">2*E119</f>
        <v>12</v>
      </c>
      <c r="G119" s="58" t="n">
        <v>9909</v>
      </c>
      <c r="H119" s="35" t="n">
        <f aca="false">ROUND(G119*E119,2)</f>
        <v>59454</v>
      </c>
      <c r="I119" s="35" t="n">
        <f aca="false">ROUND(G119*F119,2)</f>
        <v>118908</v>
      </c>
      <c r="J119" s="59"/>
      <c r="K119" s="55" t="n">
        <f aca="false">TRUNC((G119*TRUNC($H$213,3)+G119),2)</f>
        <v>9909</v>
      </c>
      <c r="L119" s="55" t="n">
        <f aca="false">K119*E119</f>
        <v>59454</v>
      </c>
      <c r="M119" s="56" t="n">
        <f aca="false">K119*F119</f>
        <v>118908</v>
      </c>
      <c r="N119" s="59"/>
      <c r="O119" s="59"/>
      <c r="P119" s="59"/>
      <c r="Q119" s="59"/>
    </row>
    <row r="120" customFormat="false" ht="14.5" hidden="false" customHeight="false" outlineLevel="0" collapsed="false">
      <c r="A120" s="57" t="s">
        <v>248</v>
      </c>
      <c r="B120" s="63" t="s">
        <v>152</v>
      </c>
      <c r="C120" s="53" t="s">
        <v>249</v>
      </c>
      <c r="D120" s="32" t="s">
        <v>22</v>
      </c>
      <c r="E120" s="33" t="n">
        <v>6</v>
      </c>
      <c r="F120" s="33" t="n">
        <f aca="false">2*E120</f>
        <v>12</v>
      </c>
      <c r="G120" s="58" t="n">
        <v>15966</v>
      </c>
      <c r="H120" s="35" t="n">
        <f aca="false">ROUND(G120*E120,2)</f>
        <v>95796</v>
      </c>
      <c r="I120" s="35" t="n">
        <f aca="false">ROUND(G120*F120,2)</f>
        <v>191592</v>
      </c>
      <c r="J120" s="59"/>
      <c r="K120" s="55" t="n">
        <f aca="false">TRUNC((G120*TRUNC($H$213,3)+G120),2)</f>
        <v>15966</v>
      </c>
      <c r="L120" s="55" t="n">
        <f aca="false">K120*E120</f>
        <v>95796</v>
      </c>
      <c r="M120" s="56" t="n">
        <f aca="false">K120*F120</f>
        <v>191592</v>
      </c>
      <c r="N120" s="59"/>
      <c r="O120" s="59"/>
      <c r="P120" s="59"/>
      <c r="Q120" s="59"/>
    </row>
    <row r="121" customFormat="false" ht="12.75" hidden="false" customHeight="true" outlineLevel="0" collapsed="false">
      <c r="A121" s="36"/>
      <c r="B121" s="37" t="s">
        <v>250</v>
      </c>
      <c r="C121" s="37"/>
      <c r="D121" s="38"/>
      <c r="E121" s="39" t="n">
        <v>0</v>
      </c>
      <c r="F121" s="39"/>
      <c r="G121" s="58"/>
      <c r="H121" s="41" t="n">
        <f aca="false">SUM(H56:H120)</f>
        <v>1820033</v>
      </c>
      <c r="I121" s="41" t="n">
        <f aca="false">SUM(I56:I120)</f>
        <v>3640066</v>
      </c>
      <c r="J121" s="59"/>
      <c r="K121" s="55"/>
      <c r="L121" s="77" t="n">
        <f aca="false">SUM(L56:L120)</f>
        <v>1820033</v>
      </c>
      <c r="M121" s="78" t="n">
        <f aca="false">SUM(M56:M120)</f>
        <v>3640066</v>
      </c>
      <c r="N121" s="59"/>
      <c r="O121" s="59"/>
      <c r="P121" s="59"/>
      <c r="Q121" s="59"/>
    </row>
    <row r="122" customFormat="false" ht="14.5" hidden="false" customHeight="true" outlineLevel="0" collapsed="false">
      <c r="A122" s="49"/>
      <c r="B122" s="74" t="s">
        <v>251</v>
      </c>
      <c r="C122" s="74"/>
      <c r="D122" s="54"/>
      <c r="E122" s="33" t="n">
        <v>0</v>
      </c>
      <c r="F122" s="33"/>
      <c r="G122" s="58"/>
      <c r="H122" s="46"/>
      <c r="I122" s="46"/>
      <c r="J122" s="59"/>
      <c r="K122" s="55"/>
      <c r="L122" s="55"/>
      <c r="M122" s="56"/>
      <c r="N122" s="59"/>
      <c r="O122" s="59"/>
      <c r="P122" s="59"/>
      <c r="Q122" s="59"/>
    </row>
    <row r="123" customFormat="false" ht="14.5" hidden="false" customHeight="true" outlineLevel="0" collapsed="false">
      <c r="A123" s="49"/>
      <c r="B123" s="50" t="s">
        <v>252</v>
      </c>
      <c r="C123" s="50"/>
      <c r="D123" s="32"/>
      <c r="E123" s="33" t="n">
        <v>0</v>
      </c>
      <c r="F123" s="33"/>
      <c r="G123" s="58"/>
      <c r="H123" s="35"/>
      <c r="I123" s="35"/>
      <c r="J123" s="59"/>
      <c r="K123" s="55"/>
      <c r="L123" s="55"/>
      <c r="M123" s="56"/>
      <c r="N123" s="59"/>
      <c r="O123" s="59"/>
      <c r="P123" s="59"/>
      <c r="Q123" s="59"/>
    </row>
    <row r="124" customFormat="false" ht="14.5" hidden="false" customHeight="false" outlineLevel="0" collapsed="false">
      <c r="A124" s="57" t="s">
        <v>253</v>
      </c>
      <c r="B124" s="63" t="s">
        <v>254</v>
      </c>
      <c r="C124" s="53" t="s">
        <v>255</v>
      </c>
      <c r="D124" s="32" t="s">
        <v>100</v>
      </c>
      <c r="E124" s="33" t="n">
        <v>800</v>
      </c>
      <c r="F124" s="33" t="n">
        <f aca="false">2*E124</f>
        <v>1600</v>
      </c>
      <c r="G124" s="58" t="n">
        <v>457</v>
      </c>
      <c r="H124" s="35" t="n">
        <f aca="false">ROUND(G124*E124,2)</f>
        <v>365600</v>
      </c>
      <c r="I124" s="35" t="n">
        <f aca="false">ROUND(G124*F124,2)</f>
        <v>731200</v>
      </c>
      <c r="J124" s="59"/>
      <c r="K124" s="55" t="n">
        <f aca="false">TRUNC((G124*TRUNC($H$213,3)+G124),2)</f>
        <v>457</v>
      </c>
      <c r="L124" s="55" t="n">
        <f aca="false">K124*E124</f>
        <v>365600</v>
      </c>
      <c r="M124" s="56" t="n">
        <f aca="false">K124*F124</f>
        <v>731200</v>
      </c>
      <c r="N124" s="59"/>
      <c r="O124" s="59"/>
      <c r="P124" s="59"/>
      <c r="Q124" s="59"/>
    </row>
    <row r="125" customFormat="false" ht="14.5" hidden="false" customHeight="false" outlineLevel="0" collapsed="false">
      <c r="A125" s="57" t="s">
        <v>256</v>
      </c>
      <c r="B125" s="63" t="s">
        <v>257</v>
      </c>
      <c r="C125" s="53" t="s">
        <v>258</v>
      </c>
      <c r="D125" s="32" t="s">
        <v>100</v>
      </c>
      <c r="E125" s="33" t="n">
        <v>800</v>
      </c>
      <c r="F125" s="33" t="n">
        <f aca="false">2*E125</f>
        <v>1600</v>
      </c>
      <c r="G125" s="58" t="n">
        <v>252</v>
      </c>
      <c r="H125" s="35" t="n">
        <f aca="false">ROUND(G125*E125,2)</f>
        <v>201600</v>
      </c>
      <c r="I125" s="35" t="n">
        <f aca="false">ROUND(G125*F125,2)</f>
        <v>403200</v>
      </c>
      <c r="J125" s="59"/>
      <c r="K125" s="55" t="n">
        <f aca="false">TRUNC((G125*TRUNC($H$213,3)+G125),2)</f>
        <v>252</v>
      </c>
      <c r="L125" s="55" t="n">
        <f aca="false">K125*E125</f>
        <v>201600</v>
      </c>
      <c r="M125" s="56" t="n">
        <f aca="false">K125*F125</f>
        <v>403200</v>
      </c>
      <c r="N125" s="59"/>
      <c r="O125" s="59"/>
      <c r="P125" s="59"/>
      <c r="Q125" s="59"/>
    </row>
    <row r="126" customFormat="false" ht="14.5" hidden="false" customHeight="false" outlineLevel="0" collapsed="false">
      <c r="A126" s="57" t="s">
        <v>259</v>
      </c>
      <c r="B126" s="63" t="s">
        <v>260</v>
      </c>
      <c r="C126" s="53" t="s">
        <v>261</v>
      </c>
      <c r="D126" s="32" t="s">
        <v>100</v>
      </c>
      <c r="E126" s="33" t="n">
        <v>261</v>
      </c>
      <c r="F126" s="33" t="n">
        <f aca="false">2*E126</f>
        <v>522</v>
      </c>
      <c r="G126" s="58" t="n">
        <v>113</v>
      </c>
      <c r="H126" s="35" t="n">
        <f aca="false">ROUND(G126*E126,2)</f>
        <v>29493</v>
      </c>
      <c r="I126" s="35" t="n">
        <f aca="false">ROUND(G126*F126,2)</f>
        <v>58986</v>
      </c>
      <c r="J126" s="59"/>
      <c r="K126" s="55" t="n">
        <f aca="false">TRUNC((G126*TRUNC($H$213,3)+G126),2)</f>
        <v>113</v>
      </c>
      <c r="L126" s="55" t="n">
        <f aca="false">K126*E126</f>
        <v>29493</v>
      </c>
      <c r="M126" s="56" t="n">
        <f aca="false">K126*F126</f>
        <v>58986</v>
      </c>
      <c r="N126" s="59"/>
      <c r="O126" s="59"/>
      <c r="P126" s="59"/>
      <c r="Q126" s="59"/>
    </row>
    <row r="127" customFormat="false" ht="14.5" hidden="false" customHeight="false" outlineLevel="0" collapsed="false">
      <c r="A127" s="76" t="s">
        <v>262</v>
      </c>
      <c r="B127" s="63" t="s">
        <v>263</v>
      </c>
      <c r="C127" s="53" t="s">
        <v>264</v>
      </c>
      <c r="D127" s="32" t="s">
        <v>100</v>
      </c>
      <c r="E127" s="33" t="n">
        <v>348</v>
      </c>
      <c r="F127" s="33" t="n">
        <f aca="false">2*E127</f>
        <v>696</v>
      </c>
      <c r="G127" s="58" t="n">
        <v>275</v>
      </c>
      <c r="H127" s="35" t="n">
        <f aca="false">ROUND(G127*E127,2)</f>
        <v>95700</v>
      </c>
      <c r="I127" s="35" t="n">
        <f aca="false">ROUND(G127*F127,2)</f>
        <v>191400</v>
      </c>
      <c r="J127" s="59"/>
      <c r="K127" s="55" t="n">
        <f aca="false">TRUNC((G127*TRUNC($H$213,3)+G127),2)</f>
        <v>275</v>
      </c>
      <c r="L127" s="55" t="n">
        <f aca="false">K127*E127</f>
        <v>95700</v>
      </c>
      <c r="M127" s="56" t="n">
        <f aca="false">K127*F127</f>
        <v>191400</v>
      </c>
      <c r="N127" s="59"/>
      <c r="O127" s="59"/>
      <c r="P127" s="59"/>
      <c r="Q127" s="59"/>
    </row>
    <row r="128" customFormat="false" ht="14.5" hidden="false" customHeight="false" outlineLevel="0" collapsed="false">
      <c r="A128" s="76" t="s">
        <v>265</v>
      </c>
      <c r="B128" s="63" t="s">
        <v>266</v>
      </c>
      <c r="C128" s="53" t="s">
        <v>267</v>
      </c>
      <c r="D128" s="32" t="s">
        <v>100</v>
      </c>
      <c r="E128" s="33" t="n">
        <v>58</v>
      </c>
      <c r="F128" s="33" t="n">
        <f aca="false">2*E128</f>
        <v>116</v>
      </c>
      <c r="G128" s="58" t="n">
        <v>195</v>
      </c>
      <c r="H128" s="35" t="n">
        <f aca="false">ROUND(G128*E128,2)</f>
        <v>11310</v>
      </c>
      <c r="I128" s="35" t="n">
        <f aca="false">ROUND(G128*F128,2)</f>
        <v>22620</v>
      </c>
      <c r="J128" s="59"/>
      <c r="K128" s="55" t="n">
        <f aca="false">TRUNC((G128*TRUNC($H$213,3)+G128),2)</f>
        <v>195</v>
      </c>
      <c r="L128" s="55" t="n">
        <f aca="false">K128*E128</f>
        <v>11310</v>
      </c>
      <c r="M128" s="56" t="n">
        <f aca="false">K128*F128</f>
        <v>22620</v>
      </c>
      <c r="N128" s="59"/>
      <c r="O128" s="59"/>
      <c r="P128" s="59"/>
      <c r="Q128" s="59"/>
    </row>
    <row r="129" customFormat="false" ht="14.5" hidden="false" customHeight="false" outlineLevel="0" collapsed="false">
      <c r="A129" s="76" t="s">
        <v>268</v>
      </c>
      <c r="B129" s="63" t="s">
        <v>269</v>
      </c>
      <c r="C129" s="53" t="s">
        <v>270</v>
      </c>
      <c r="D129" s="32" t="s">
        <v>100</v>
      </c>
      <c r="E129" s="33" t="n">
        <v>58</v>
      </c>
      <c r="F129" s="33" t="n">
        <f aca="false">2*E129</f>
        <v>116</v>
      </c>
      <c r="G129" s="58" t="n">
        <v>285</v>
      </c>
      <c r="H129" s="35" t="n">
        <f aca="false">ROUND(G129*E129,2)</f>
        <v>16530</v>
      </c>
      <c r="I129" s="35" t="n">
        <f aca="false">ROUND(G129*F129,2)</f>
        <v>33060</v>
      </c>
      <c r="J129" s="59"/>
      <c r="K129" s="55" t="n">
        <f aca="false">TRUNC((G129*TRUNC($H$213,3)+G129),2)</f>
        <v>285</v>
      </c>
      <c r="L129" s="55" t="n">
        <f aca="false">K129*E129</f>
        <v>16530</v>
      </c>
      <c r="M129" s="56" t="n">
        <f aca="false">K129*F129</f>
        <v>33060</v>
      </c>
      <c r="N129" s="59"/>
      <c r="O129" s="59"/>
      <c r="P129" s="59"/>
      <c r="Q129" s="59"/>
    </row>
    <row r="130" customFormat="false" ht="14.5" hidden="false" customHeight="true" outlineLevel="0" collapsed="false">
      <c r="A130" s="49"/>
      <c r="B130" s="50" t="s">
        <v>271</v>
      </c>
      <c r="C130" s="50"/>
      <c r="D130" s="32"/>
      <c r="E130" s="33" t="n">
        <v>0</v>
      </c>
      <c r="F130" s="33"/>
      <c r="G130" s="58"/>
      <c r="H130" s="35"/>
      <c r="I130" s="35"/>
      <c r="J130" s="59"/>
      <c r="K130" s="55" t="n">
        <f aca="false">TRUNC((G130*TRUNC($H$213,3)+G130),2)</f>
        <v>0</v>
      </c>
      <c r="L130" s="55" t="n">
        <f aca="false">K130*E130</f>
        <v>0</v>
      </c>
      <c r="M130" s="56" t="n">
        <f aca="false">K130*F130</f>
        <v>0</v>
      </c>
      <c r="N130" s="59"/>
      <c r="O130" s="59"/>
      <c r="P130" s="59"/>
      <c r="Q130" s="59"/>
    </row>
    <row r="131" customFormat="false" ht="14.5" hidden="false" customHeight="false" outlineLevel="0" collapsed="false">
      <c r="A131" s="57" t="s">
        <v>272</v>
      </c>
      <c r="B131" s="63" t="s">
        <v>273</v>
      </c>
      <c r="C131" s="53" t="s">
        <v>274</v>
      </c>
      <c r="D131" s="32" t="s">
        <v>100</v>
      </c>
      <c r="E131" s="33" t="n">
        <v>290</v>
      </c>
      <c r="F131" s="33" t="n">
        <f aca="false">2*E131</f>
        <v>580</v>
      </c>
      <c r="G131" s="58" t="n">
        <v>190</v>
      </c>
      <c r="H131" s="35" t="n">
        <f aca="false">ROUND(G131*E131,2)</f>
        <v>55100</v>
      </c>
      <c r="I131" s="35" t="n">
        <f aca="false">ROUND(G131*F131,2)</f>
        <v>110200</v>
      </c>
      <c r="J131" s="59"/>
      <c r="K131" s="55" t="n">
        <f aca="false">TRUNC((G131*TRUNC($H$213,3)+G131),2)</f>
        <v>190</v>
      </c>
      <c r="L131" s="55" t="n">
        <f aca="false">K131*E131</f>
        <v>55100</v>
      </c>
      <c r="M131" s="56" t="n">
        <f aca="false">K131*F131</f>
        <v>110200</v>
      </c>
      <c r="N131" s="59"/>
      <c r="O131" s="59"/>
      <c r="P131" s="59"/>
      <c r="Q131" s="59"/>
    </row>
    <row r="132" customFormat="false" ht="14.5" hidden="false" customHeight="false" outlineLevel="0" collapsed="false">
      <c r="A132" s="57" t="s">
        <v>275</v>
      </c>
      <c r="B132" s="63" t="s">
        <v>276</v>
      </c>
      <c r="C132" s="53" t="s">
        <v>277</v>
      </c>
      <c r="D132" s="32" t="s">
        <v>100</v>
      </c>
      <c r="E132" s="33" t="n">
        <v>500</v>
      </c>
      <c r="F132" s="33" t="n">
        <f aca="false">2*E132</f>
        <v>1000</v>
      </c>
      <c r="G132" s="58" t="n">
        <v>209</v>
      </c>
      <c r="H132" s="35" t="n">
        <f aca="false">ROUND(G132*E132,2)</f>
        <v>104500</v>
      </c>
      <c r="I132" s="35" t="n">
        <f aca="false">ROUND(G132*F132,2)</f>
        <v>209000</v>
      </c>
      <c r="J132" s="59"/>
      <c r="K132" s="55" t="n">
        <f aca="false">TRUNC((G132*TRUNC($H$213,3)+G132),2)</f>
        <v>209</v>
      </c>
      <c r="L132" s="55" t="n">
        <f aca="false">K132*E132</f>
        <v>104500</v>
      </c>
      <c r="M132" s="56" t="n">
        <f aca="false">K132*F132</f>
        <v>209000</v>
      </c>
      <c r="N132" s="59"/>
      <c r="O132" s="59"/>
      <c r="P132" s="59"/>
      <c r="Q132" s="59"/>
    </row>
    <row r="133" customFormat="false" ht="14.5" hidden="false" customHeight="false" outlineLevel="0" collapsed="false">
      <c r="A133" s="57" t="s">
        <v>278</v>
      </c>
      <c r="B133" s="63" t="s">
        <v>279</v>
      </c>
      <c r="C133" s="53" t="s">
        <v>280</v>
      </c>
      <c r="D133" s="32" t="s">
        <v>100</v>
      </c>
      <c r="E133" s="33" t="n">
        <v>50</v>
      </c>
      <c r="F133" s="33" t="n">
        <f aca="false">2*E133</f>
        <v>100</v>
      </c>
      <c r="G133" s="58" t="n">
        <v>157</v>
      </c>
      <c r="H133" s="35" t="n">
        <f aca="false">ROUND(G133*E133,2)</f>
        <v>7850</v>
      </c>
      <c r="I133" s="35" t="n">
        <f aca="false">ROUND(G133*F133,2)</f>
        <v>15700</v>
      </c>
      <c r="J133" s="59"/>
      <c r="K133" s="55" t="n">
        <f aca="false">TRUNC((G133*TRUNC($H$213,3)+G133),2)</f>
        <v>157</v>
      </c>
      <c r="L133" s="55" t="n">
        <f aca="false">K133*E133</f>
        <v>7850</v>
      </c>
      <c r="M133" s="56" t="n">
        <f aca="false">K133*F133</f>
        <v>15700</v>
      </c>
      <c r="N133" s="59"/>
      <c r="O133" s="59"/>
      <c r="P133" s="59"/>
      <c r="Q133" s="59"/>
    </row>
    <row r="134" customFormat="false" ht="14.5" hidden="false" customHeight="false" outlineLevel="0" collapsed="false">
      <c r="A134" s="57" t="s">
        <v>281</v>
      </c>
      <c r="B134" s="63" t="s">
        <v>282</v>
      </c>
      <c r="C134" s="53" t="s">
        <v>283</v>
      </c>
      <c r="D134" s="32" t="s">
        <v>100</v>
      </c>
      <c r="E134" s="33" t="n">
        <v>45</v>
      </c>
      <c r="F134" s="33" t="n">
        <f aca="false">2*E134</f>
        <v>90</v>
      </c>
      <c r="G134" s="58" t="n">
        <v>234</v>
      </c>
      <c r="H134" s="35" t="n">
        <f aca="false">ROUND(G134*E134,2)</f>
        <v>10530</v>
      </c>
      <c r="I134" s="35" t="n">
        <f aca="false">ROUND(G134*F134,2)</f>
        <v>21060</v>
      </c>
      <c r="J134" s="59"/>
      <c r="K134" s="55" t="n">
        <f aca="false">TRUNC((G134*TRUNC($H$213,3)+G134),2)</f>
        <v>234</v>
      </c>
      <c r="L134" s="55" t="n">
        <f aca="false">K134*E134</f>
        <v>10530</v>
      </c>
      <c r="M134" s="56" t="n">
        <f aca="false">K134*F134</f>
        <v>21060</v>
      </c>
      <c r="N134" s="59"/>
      <c r="O134" s="59"/>
      <c r="P134" s="59"/>
      <c r="Q134" s="59"/>
    </row>
    <row r="135" customFormat="false" ht="14.5" hidden="false" customHeight="false" outlineLevel="0" collapsed="false">
      <c r="A135" s="57" t="s">
        <v>284</v>
      </c>
      <c r="B135" s="63" t="s">
        <v>285</v>
      </c>
      <c r="C135" s="53" t="s">
        <v>286</v>
      </c>
      <c r="D135" s="32" t="s">
        <v>100</v>
      </c>
      <c r="E135" s="33" t="n">
        <v>145</v>
      </c>
      <c r="F135" s="33" t="n">
        <f aca="false">2*E135</f>
        <v>290</v>
      </c>
      <c r="G135" s="58" t="n">
        <v>192</v>
      </c>
      <c r="H135" s="35" t="n">
        <f aca="false">ROUND(G135*E135,2)</f>
        <v>27840</v>
      </c>
      <c r="I135" s="35" t="n">
        <f aca="false">ROUND(G135*F135,2)</f>
        <v>55680</v>
      </c>
      <c r="J135" s="59"/>
      <c r="K135" s="55" t="n">
        <f aca="false">TRUNC((G135*TRUNC($H$213,3)+G135),2)</f>
        <v>192</v>
      </c>
      <c r="L135" s="55" t="n">
        <f aca="false">K135*E135</f>
        <v>27840</v>
      </c>
      <c r="M135" s="56" t="n">
        <f aca="false">K135*F135</f>
        <v>55680</v>
      </c>
      <c r="N135" s="59"/>
      <c r="O135" s="59"/>
      <c r="P135" s="59"/>
      <c r="Q135" s="59"/>
    </row>
    <row r="136" customFormat="false" ht="14.5" hidden="false" customHeight="false" outlineLevel="0" collapsed="false">
      <c r="A136" s="57" t="s">
        <v>287</v>
      </c>
      <c r="B136" s="63" t="s">
        <v>288</v>
      </c>
      <c r="C136" s="53" t="s">
        <v>289</v>
      </c>
      <c r="D136" s="32" t="s">
        <v>100</v>
      </c>
      <c r="E136" s="33" t="n">
        <v>145</v>
      </c>
      <c r="F136" s="33" t="n">
        <f aca="false">2*E136</f>
        <v>290</v>
      </c>
      <c r="G136" s="58" t="n">
        <v>219</v>
      </c>
      <c r="H136" s="35" t="n">
        <f aca="false">ROUND(G136*E136,2)</f>
        <v>31755</v>
      </c>
      <c r="I136" s="35" t="n">
        <f aca="false">ROUND(G136*F136,2)</f>
        <v>63510</v>
      </c>
      <c r="J136" s="59"/>
      <c r="K136" s="55" t="n">
        <f aca="false">TRUNC((G136*TRUNC($H$213,3)+G136),2)</f>
        <v>219</v>
      </c>
      <c r="L136" s="55" t="n">
        <f aca="false">K136*E136</f>
        <v>31755</v>
      </c>
      <c r="M136" s="56" t="n">
        <f aca="false">K136*F136</f>
        <v>63510</v>
      </c>
      <c r="N136" s="59"/>
      <c r="O136" s="59"/>
      <c r="P136" s="59"/>
      <c r="Q136" s="59"/>
    </row>
    <row r="137" customFormat="false" ht="14.5" hidden="false" customHeight="false" outlineLevel="0" collapsed="false">
      <c r="A137" s="51"/>
      <c r="B137" s="63" t="s">
        <v>290</v>
      </c>
      <c r="C137" s="53" t="s">
        <v>291</v>
      </c>
      <c r="D137" s="32"/>
      <c r="E137" s="33" t="n">
        <v>0</v>
      </c>
      <c r="F137" s="33"/>
      <c r="G137" s="58"/>
      <c r="H137" s="35"/>
      <c r="I137" s="35"/>
      <c r="J137" s="59"/>
      <c r="K137" s="55" t="n">
        <f aca="false">TRUNC((G137*TRUNC($H$213,3)+G137),2)</f>
        <v>0</v>
      </c>
      <c r="L137" s="55" t="n">
        <f aca="false">K137*E137</f>
        <v>0</v>
      </c>
      <c r="M137" s="56" t="n">
        <f aca="false">K137*F137</f>
        <v>0</v>
      </c>
      <c r="N137" s="59"/>
      <c r="O137" s="59"/>
      <c r="P137" s="59"/>
      <c r="Q137" s="59"/>
    </row>
    <row r="138" customFormat="false" ht="14.5" hidden="false" customHeight="false" outlineLevel="0" collapsed="false">
      <c r="A138" s="57" t="s">
        <v>292</v>
      </c>
      <c r="B138" s="63" t="s">
        <v>293</v>
      </c>
      <c r="C138" s="53" t="s">
        <v>294</v>
      </c>
      <c r="D138" s="32" t="s">
        <v>100</v>
      </c>
      <c r="E138" s="33" t="n">
        <v>87</v>
      </c>
      <c r="F138" s="33" t="n">
        <f aca="false">2*E138</f>
        <v>174</v>
      </c>
      <c r="G138" s="58" t="n">
        <v>238</v>
      </c>
      <c r="H138" s="35" t="n">
        <f aca="false">ROUND(G138*E138,2)</f>
        <v>20706</v>
      </c>
      <c r="I138" s="35" t="n">
        <f aca="false">ROUND(G138*F138,2)</f>
        <v>41412</v>
      </c>
      <c r="J138" s="59"/>
      <c r="K138" s="55" t="n">
        <f aca="false">TRUNC((G138*TRUNC($H$213,3)+G138),2)</f>
        <v>238</v>
      </c>
      <c r="L138" s="55" t="n">
        <f aca="false">K138*E138</f>
        <v>20706</v>
      </c>
      <c r="M138" s="56" t="n">
        <f aca="false">K138*F138</f>
        <v>41412</v>
      </c>
      <c r="N138" s="59"/>
      <c r="O138" s="59"/>
      <c r="P138" s="59"/>
      <c r="Q138" s="59"/>
    </row>
    <row r="139" customFormat="false" ht="14.5" hidden="false" customHeight="false" outlineLevel="0" collapsed="false">
      <c r="A139" s="57" t="s">
        <v>295</v>
      </c>
      <c r="B139" s="63" t="s">
        <v>296</v>
      </c>
      <c r="C139" s="53" t="s">
        <v>297</v>
      </c>
      <c r="D139" s="32" t="s">
        <v>100</v>
      </c>
      <c r="E139" s="33" t="n">
        <v>87</v>
      </c>
      <c r="F139" s="33" t="n">
        <f aca="false">2*E139</f>
        <v>174</v>
      </c>
      <c r="G139" s="58" t="n">
        <v>114</v>
      </c>
      <c r="H139" s="35" t="n">
        <f aca="false">ROUND(G139*E139,2)</f>
        <v>9918</v>
      </c>
      <c r="I139" s="35" t="n">
        <f aca="false">ROUND(G139*F139,2)</f>
        <v>19836</v>
      </c>
      <c r="J139" s="59"/>
      <c r="K139" s="55" t="n">
        <f aca="false">TRUNC((G139*TRUNC($H$213,3)+G139),2)</f>
        <v>114</v>
      </c>
      <c r="L139" s="55" t="n">
        <f aca="false">K139*E139</f>
        <v>9918</v>
      </c>
      <c r="M139" s="56" t="n">
        <f aca="false">K139*F139</f>
        <v>19836</v>
      </c>
      <c r="N139" s="59"/>
      <c r="O139" s="59"/>
      <c r="P139" s="59"/>
      <c r="Q139" s="59"/>
    </row>
    <row r="140" customFormat="false" ht="14.5" hidden="false" customHeight="false" outlineLevel="0" collapsed="false">
      <c r="A140" s="51"/>
      <c r="B140" s="63" t="s">
        <v>298</v>
      </c>
      <c r="C140" s="53" t="s">
        <v>299</v>
      </c>
      <c r="D140" s="32"/>
      <c r="E140" s="33" t="n">
        <v>0</v>
      </c>
      <c r="F140" s="33"/>
      <c r="G140" s="58"/>
      <c r="H140" s="35"/>
      <c r="I140" s="35"/>
      <c r="J140" s="59"/>
      <c r="K140" s="55" t="n">
        <f aca="false">TRUNC((G140*TRUNC($H$213,3)+G140),2)</f>
        <v>0</v>
      </c>
      <c r="L140" s="55" t="n">
        <f aca="false">K140*E140</f>
        <v>0</v>
      </c>
      <c r="M140" s="56" t="n">
        <f aca="false">K140*F140</f>
        <v>0</v>
      </c>
      <c r="N140" s="59"/>
      <c r="O140" s="59"/>
      <c r="P140" s="59"/>
      <c r="Q140" s="59"/>
    </row>
    <row r="141" customFormat="false" ht="14.5" hidden="false" customHeight="false" outlineLevel="0" collapsed="false">
      <c r="A141" s="57" t="s">
        <v>300</v>
      </c>
      <c r="B141" s="63" t="s">
        <v>301</v>
      </c>
      <c r="C141" s="53" t="s">
        <v>302</v>
      </c>
      <c r="D141" s="32" t="s">
        <v>29</v>
      </c>
      <c r="E141" s="33" t="n">
        <v>186</v>
      </c>
      <c r="F141" s="33" t="n">
        <f aca="false">2*E141</f>
        <v>372</v>
      </c>
      <c r="G141" s="58" t="n">
        <v>95</v>
      </c>
      <c r="H141" s="35" t="n">
        <f aca="false">ROUND(G141*E141,2)</f>
        <v>17670</v>
      </c>
      <c r="I141" s="35" t="n">
        <f aca="false">ROUND(G141*F141,2)</f>
        <v>35340</v>
      </c>
      <c r="J141" s="59"/>
      <c r="K141" s="55" t="n">
        <f aca="false">TRUNC((G141*TRUNC($H$213,3)+G141),2)</f>
        <v>95</v>
      </c>
      <c r="L141" s="55" t="n">
        <f aca="false">K141*E141</f>
        <v>17670</v>
      </c>
      <c r="M141" s="56" t="n">
        <f aca="false">K141*F141</f>
        <v>35340</v>
      </c>
      <c r="N141" s="59"/>
      <c r="O141" s="59"/>
      <c r="P141" s="59"/>
      <c r="Q141" s="59"/>
    </row>
    <row r="142" customFormat="false" ht="14.5" hidden="false" customHeight="false" outlineLevel="0" collapsed="false">
      <c r="A142" s="57" t="s">
        <v>303</v>
      </c>
      <c r="B142" s="63" t="s">
        <v>304</v>
      </c>
      <c r="C142" s="53" t="s">
        <v>305</v>
      </c>
      <c r="D142" s="32" t="s">
        <v>29</v>
      </c>
      <c r="E142" s="33" t="n">
        <v>186</v>
      </c>
      <c r="F142" s="33" t="n">
        <f aca="false">2*E142</f>
        <v>372</v>
      </c>
      <c r="G142" s="58" t="n">
        <v>43</v>
      </c>
      <c r="H142" s="35" t="n">
        <f aca="false">ROUND(G142*E142,2)</f>
        <v>7998</v>
      </c>
      <c r="I142" s="35" t="n">
        <f aca="false">ROUND(G142*F142,2)</f>
        <v>15996</v>
      </c>
      <c r="J142" s="59"/>
      <c r="K142" s="55" t="n">
        <f aca="false">TRUNC((G142*TRUNC($H$213,3)+G142),2)</f>
        <v>43</v>
      </c>
      <c r="L142" s="55" t="n">
        <f aca="false">K142*E142</f>
        <v>7998</v>
      </c>
      <c r="M142" s="56" t="n">
        <f aca="false">K142*F142</f>
        <v>15996</v>
      </c>
      <c r="N142" s="59"/>
      <c r="O142" s="59"/>
      <c r="P142" s="59"/>
      <c r="Q142" s="59"/>
    </row>
    <row r="143" customFormat="false" ht="14.5" hidden="false" customHeight="false" outlineLevel="0" collapsed="false">
      <c r="A143" s="57" t="s">
        <v>306</v>
      </c>
      <c r="B143" s="63" t="s">
        <v>307</v>
      </c>
      <c r="C143" s="53" t="s">
        <v>308</v>
      </c>
      <c r="D143" s="32" t="s">
        <v>100</v>
      </c>
      <c r="E143" s="33" t="n">
        <v>150</v>
      </c>
      <c r="F143" s="33" t="n">
        <f aca="false">2*E143</f>
        <v>300</v>
      </c>
      <c r="G143" s="58" t="n">
        <v>323</v>
      </c>
      <c r="H143" s="35" t="n">
        <f aca="false">ROUND(G143*E143,2)</f>
        <v>48450</v>
      </c>
      <c r="I143" s="35" t="n">
        <f aca="false">ROUND(G143*F143,2)</f>
        <v>96900</v>
      </c>
      <c r="J143" s="59"/>
      <c r="K143" s="55" t="n">
        <f aca="false">TRUNC((G143*TRUNC($H$213,3)+G143),2)</f>
        <v>323</v>
      </c>
      <c r="L143" s="55" t="n">
        <f aca="false">K143*E143</f>
        <v>48450</v>
      </c>
      <c r="M143" s="56" t="n">
        <f aca="false">K143*F143</f>
        <v>96900</v>
      </c>
      <c r="N143" s="59"/>
      <c r="O143" s="59"/>
      <c r="P143" s="59"/>
      <c r="Q143" s="59"/>
    </row>
    <row r="144" customFormat="false" ht="14.5" hidden="false" customHeight="false" outlineLevel="0" collapsed="false">
      <c r="A144" s="57" t="s">
        <v>309</v>
      </c>
      <c r="B144" s="63" t="s">
        <v>310</v>
      </c>
      <c r="C144" s="53" t="s">
        <v>311</v>
      </c>
      <c r="D144" s="32" t="s">
        <v>100</v>
      </c>
      <c r="E144" s="33" t="n">
        <v>145</v>
      </c>
      <c r="F144" s="33" t="n">
        <f aca="false">2*E144</f>
        <v>290</v>
      </c>
      <c r="G144" s="58" t="n">
        <v>294</v>
      </c>
      <c r="H144" s="35" t="n">
        <f aca="false">ROUND(G144*E144,2)</f>
        <v>42630</v>
      </c>
      <c r="I144" s="35" t="n">
        <f aca="false">ROUND(G144*F144,2)</f>
        <v>85260</v>
      </c>
      <c r="J144" s="59"/>
      <c r="K144" s="55" t="n">
        <f aca="false">TRUNC((G144*TRUNC($H$213,3)+G144),2)</f>
        <v>294</v>
      </c>
      <c r="L144" s="55" t="n">
        <f aca="false">K144*E144</f>
        <v>42630</v>
      </c>
      <c r="M144" s="56" t="n">
        <f aca="false">K144*F144</f>
        <v>85260</v>
      </c>
      <c r="N144" s="59"/>
      <c r="O144" s="59"/>
      <c r="P144" s="59"/>
      <c r="Q144" s="59"/>
    </row>
    <row r="145" customFormat="false" ht="14.5" hidden="false" customHeight="false" outlineLevel="0" collapsed="false">
      <c r="A145" s="57" t="s">
        <v>312</v>
      </c>
      <c r="B145" s="63" t="s">
        <v>313</v>
      </c>
      <c r="C145" s="53" t="s">
        <v>314</v>
      </c>
      <c r="D145" s="32" t="s">
        <v>100</v>
      </c>
      <c r="E145" s="33" t="n">
        <v>100</v>
      </c>
      <c r="F145" s="33" t="n">
        <f aca="false">2*E145</f>
        <v>200</v>
      </c>
      <c r="G145" s="58" t="n">
        <v>192</v>
      </c>
      <c r="H145" s="35" t="n">
        <f aca="false">ROUND(G145*E145,2)</f>
        <v>19200</v>
      </c>
      <c r="I145" s="35" t="n">
        <f aca="false">ROUND(G145*F145,2)</f>
        <v>38400</v>
      </c>
      <c r="J145" s="59"/>
      <c r="K145" s="55" t="n">
        <f aca="false">TRUNC((G145*TRUNC($H$213,3)+G145),2)</f>
        <v>192</v>
      </c>
      <c r="L145" s="55" t="n">
        <f aca="false">K145*E145</f>
        <v>19200</v>
      </c>
      <c r="M145" s="56" t="n">
        <f aca="false">K145*F145</f>
        <v>38400</v>
      </c>
      <c r="N145" s="59"/>
      <c r="O145" s="59"/>
      <c r="P145" s="59"/>
      <c r="Q145" s="59"/>
    </row>
    <row r="146" customFormat="false" ht="14.5" hidden="false" customHeight="false" outlineLevel="0" collapsed="false">
      <c r="A146" s="57"/>
      <c r="B146" s="63" t="s">
        <v>315</v>
      </c>
      <c r="C146" s="79" t="s">
        <v>316</v>
      </c>
      <c r="D146" s="26"/>
      <c r="E146" s="33" t="n">
        <v>0</v>
      </c>
      <c r="F146" s="33"/>
      <c r="G146" s="58"/>
      <c r="H146" s="35"/>
      <c r="I146" s="35"/>
      <c r="J146" s="59"/>
      <c r="K146" s="55" t="n">
        <f aca="false">TRUNC((G146*TRUNC($H$213,3)+G146),2)</f>
        <v>0</v>
      </c>
      <c r="L146" s="55" t="n">
        <f aca="false">K146*E146</f>
        <v>0</v>
      </c>
      <c r="M146" s="56" t="n">
        <f aca="false">K146*F146</f>
        <v>0</v>
      </c>
      <c r="N146" s="59"/>
      <c r="O146" s="59"/>
      <c r="P146" s="59"/>
      <c r="Q146" s="59"/>
    </row>
    <row r="147" customFormat="false" ht="14.5" hidden="false" customHeight="false" outlineLevel="0" collapsed="false">
      <c r="A147" s="57" t="s">
        <v>317</v>
      </c>
      <c r="B147" s="63" t="s">
        <v>318</v>
      </c>
      <c r="C147" s="79" t="s">
        <v>319</v>
      </c>
      <c r="D147" s="32" t="s">
        <v>320</v>
      </c>
      <c r="E147" s="32" t="n">
        <v>1</v>
      </c>
      <c r="F147" s="33" t="n">
        <f aca="false">2*E147</f>
        <v>2</v>
      </c>
      <c r="G147" s="58" t="n">
        <v>760</v>
      </c>
      <c r="H147" s="35" t="n">
        <f aca="false">ROUND(G147*E147,2)</f>
        <v>760</v>
      </c>
      <c r="I147" s="35" t="n">
        <f aca="false">ROUND(G147*F147,2)</f>
        <v>1520</v>
      </c>
      <c r="J147" s="59"/>
      <c r="K147" s="55" t="n">
        <f aca="false">TRUNC((G147*TRUNC($H$213,3)+G147),2)</f>
        <v>760</v>
      </c>
      <c r="L147" s="55" t="n">
        <f aca="false">K147*E147</f>
        <v>760</v>
      </c>
      <c r="M147" s="56" t="n">
        <f aca="false">K147*F147</f>
        <v>1520</v>
      </c>
      <c r="N147" s="59"/>
      <c r="O147" s="59"/>
      <c r="P147" s="59"/>
      <c r="Q147" s="59"/>
    </row>
    <row r="148" customFormat="false" ht="14.5" hidden="false" customHeight="false" outlineLevel="0" collapsed="false">
      <c r="A148" s="57" t="s">
        <v>321</v>
      </c>
      <c r="B148" s="63" t="s">
        <v>322</v>
      </c>
      <c r="C148" s="79" t="s">
        <v>323</v>
      </c>
      <c r="D148" s="32" t="s">
        <v>100</v>
      </c>
      <c r="E148" s="33" t="n">
        <v>290</v>
      </c>
      <c r="F148" s="33" t="n">
        <f aca="false">2*E148</f>
        <v>580</v>
      </c>
      <c r="G148" s="58" t="n">
        <v>266</v>
      </c>
      <c r="H148" s="35" t="n">
        <f aca="false">ROUND(G148*E148,2)</f>
        <v>77140</v>
      </c>
      <c r="I148" s="35" t="n">
        <f aca="false">ROUND(G148*F148,2)</f>
        <v>154280</v>
      </c>
      <c r="J148" s="59"/>
      <c r="K148" s="55" t="n">
        <f aca="false">TRUNC((G148*TRUNC($H$213,3)+G148),2)</f>
        <v>266</v>
      </c>
      <c r="L148" s="55" t="n">
        <f aca="false">K148*E148</f>
        <v>77140</v>
      </c>
      <c r="M148" s="56" t="n">
        <f aca="false">K148*F148</f>
        <v>154280</v>
      </c>
      <c r="N148" s="59"/>
      <c r="O148" s="59"/>
      <c r="P148" s="59"/>
      <c r="Q148" s="59"/>
    </row>
    <row r="149" customFormat="false" ht="14.5" hidden="false" customHeight="false" outlineLevel="0" collapsed="false">
      <c r="A149" s="57" t="s">
        <v>324</v>
      </c>
      <c r="B149" s="63" t="s">
        <v>325</v>
      </c>
      <c r="C149" s="79" t="s">
        <v>326</v>
      </c>
      <c r="D149" s="32" t="s">
        <v>100</v>
      </c>
      <c r="E149" s="32" t="n">
        <v>174</v>
      </c>
      <c r="F149" s="33" t="n">
        <f aca="false">2*E149</f>
        <v>348</v>
      </c>
      <c r="G149" s="58" t="n">
        <v>95</v>
      </c>
      <c r="H149" s="35" t="n">
        <f aca="false">ROUND(G149*E149,2)</f>
        <v>16530</v>
      </c>
      <c r="I149" s="35" t="n">
        <f aca="false">ROUND(G149*F149,2)</f>
        <v>33060</v>
      </c>
      <c r="J149" s="59"/>
      <c r="K149" s="55" t="n">
        <f aca="false">TRUNC((G149*TRUNC($H$213,3)+G149),2)</f>
        <v>95</v>
      </c>
      <c r="L149" s="55" t="n">
        <f aca="false">K149*E149</f>
        <v>16530</v>
      </c>
      <c r="M149" s="56" t="n">
        <f aca="false">K149*F149</f>
        <v>33060</v>
      </c>
      <c r="N149" s="59"/>
      <c r="O149" s="59"/>
      <c r="P149" s="59"/>
      <c r="Q149" s="59"/>
    </row>
    <row r="150" customFormat="false" ht="14.5" hidden="false" customHeight="false" outlineLevel="0" collapsed="false">
      <c r="A150" s="57" t="s">
        <v>327</v>
      </c>
      <c r="B150" s="63" t="s">
        <v>328</v>
      </c>
      <c r="C150" s="79" t="s">
        <v>329</v>
      </c>
      <c r="D150" s="32" t="s">
        <v>100</v>
      </c>
      <c r="E150" s="32" t="n">
        <v>12</v>
      </c>
      <c r="F150" s="33" t="n">
        <f aca="false">2*E150</f>
        <v>24</v>
      </c>
      <c r="G150" s="58" t="n">
        <v>124</v>
      </c>
      <c r="H150" s="35" t="n">
        <f aca="false">ROUND(G150*E150,2)</f>
        <v>1488</v>
      </c>
      <c r="I150" s="35" t="n">
        <f aca="false">ROUND(G150*F150,2)</f>
        <v>2976</v>
      </c>
      <c r="J150" s="59"/>
      <c r="K150" s="55" t="n">
        <f aca="false">TRUNC((G150*TRUNC($H$213,3)+G150),2)</f>
        <v>124</v>
      </c>
      <c r="L150" s="55" t="n">
        <f aca="false">K150*E150</f>
        <v>1488</v>
      </c>
      <c r="M150" s="56" t="n">
        <f aca="false">K150*F150</f>
        <v>2976</v>
      </c>
      <c r="N150" s="59"/>
      <c r="O150" s="59"/>
      <c r="P150" s="59"/>
      <c r="Q150" s="59"/>
    </row>
    <row r="151" customFormat="false" ht="14.5" hidden="false" customHeight="false" outlineLevel="0" collapsed="false">
      <c r="A151" s="57" t="s">
        <v>330</v>
      </c>
      <c r="B151" s="63" t="s">
        <v>331</v>
      </c>
      <c r="C151" s="79" t="s">
        <v>332</v>
      </c>
      <c r="D151" s="32" t="s">
        <v>100</v>
      </c>
      <c r="E151" s="32" t="n">
        <v>12</v>
      </c>
      <c r="F151" s="33" t="n">
        <f aca="false">2*E151</f>
        <v>24</v>
      </c>
      <c r="G151" s="58" t="n">
        <v>190</v>
      </c>
      <c r="H151" s="35" t="n">
        <f aca="false">ROUND(G151*E151,2)</f>
        <v>2280</v>
      </c>
      <c r="I151" s="35" t="n">
        <f aca="false">ROUND(G151*F151,2)</f>
        <v>4560</v>
      </c>
      <c r="J151" s="59"/>
      <c r="K151" s="55" t="n">
        <f aca="false">TRUNC((G151*TRUNC($H$213,3)+G151),2)</f>
        <v>190</v>
      </c>
      <c r="L151" s="55" t="n">
        <f aca="false">K151*E151</f>
        <v>2280</v>
      </c>
      <c r="M151" s="56" t="n">
        <f aca="false">K151*F151</f>
        <v>4560</v>
      </c>
      <c r="N151" s="59"/>
      <c r="O151" s="59"/>
      <c r="P151" s="59"/>
      <c r="Q151" s="59"/>
    </row>
    <row r="152" customFormat="false" ht="14.5" hidden="false" customHeight="false" outlineLevel="0" collapsed="false">
      <c r="A152" s="57" t="s">
        <v>333</v>
      </c>
      <c r="B152" s="63" t="s">
        <v>334</v>
      </c>
      <c r="C152" s="79" t="s">
        <v>335</v>
      </c>
      <c r="D152" s="32" t="s">
        <v>100</v>
      </c>
      <c r="E152" s="32" t="n">
        <v>12</v>
      </c>
      <c r="F152" s="33" t="n">
        <f aca="false">2*E152</f>
        <v>24</v>
      </c>
      <c r="G152" s="58" t="n">
        <v>171</v>
      </c>
      <c r="H152" s="35" t="n">
        <f aca="false">ROUND(G152*E152,2)</f>
        <v>2052</v>
      </c>
      <c r="I152" s="35" t="n">
        <f aca="false">ROUND(G152*F152,2)</f>
        <v>4104</v>
      </c>
      <c r="J152" s="59"/>
      <c r="K152" s="55" t="n">
        <f aca="false">TRUNC((G152*TRUNC($H$213,3)+G152),2)</f>
        <v>171</v>
      </c>
      <c r="L152" s="55" t="n">
        <f aca="false">K152*E152</f>
        <v>2052</v>
      </c>
      <c r="M152" s="56" t="n">
        <f aca="false">K152*F152</f>
        <v>4104</v>
      </c>
      <c r="N152" s="59"/>
      <c r="O152" s="59"/>
      <c r="P152" s="59"/>
      <c r="Q152" s="59"/>
    </row>
    <row r="153" customFormat="false" ht="14.5" hidden="false" customHeight="false" outlineLevel="0" collapsed="false">
      <c r="A153" s="57" t="s">
        <v>336</v>
      </c>
      <c r="B153" s="63" t="s">
        <v>337</v>
      </c>
      <c r="C153" s="79" t="s">
        <v>338</v>
      </c>
      <c r="D153" s="32" t="s">
        <v>100</v>
      </c>
      <c r="E153" s="32" t="n">
        <v>12</v>
      </c>
      <c r="F153" s="33" t="n">
        <f aca="false">2*E153</f>
        <v>24</v>
      </c>
      <c r="G153" s="58" t="n">
        <v>114</v>
      </c>
      <c r="H153" s="35" t="n">
        <f aca="false">ROUND(G153*E153,2)</f>
        <v>1368</v>
      </c>
      <c r="I153" s="35" t="n">
        <f aca="false">ROUND(G153*F153,2)</f>
        <v>2736</v>
      </c>
      <c r="J153" s="59"/>
      <c r="K153" s="55" t="n">
        <f aca="false">TRUNC((G153*TRUNC($H$213,3)+G153),2)</f>
        <v>114</v>
      </c>
      <c r="L153" s="55" t="n">
        <f aca="false">K153*E153</f>
        <v>1368</v>
      </c>
      <c r="M153" s="56" t="n">
        <f aca="false">K153*F153</f>
        <v>2736</v>
      </c>
      <c r="N153" s="59"/>
      <c r="O153" s="59"/>
      <c r="P153" s="59"/>
      <c r="Q153" s="59"/>
    </row>
    <row r="154" customFormat="false" ht="14.5" hidden="false" customHeight="false" outlineLevel="0" collapsed="false">
      <c r="A154" s="80" t="s">
        <v>339</v>
      </c>
      <c r="B154" s="63" t="s">
        <v>340</v>
      </c>
      <c r="C154" s="79" t="s">
        <v>341</v>
      </c>
      <c r="D154" s="32" t="s">
        <v>100</v>
      </c>
      <c r="E154" s="32" t="n">
        <v>12</v>
      </c>
      <c r="F154" s="33" t="n">
        <f aca="false">2*E154</f>
        <v>24</v>
      </c>
      <c r="G154" s="58" t="n">
        <v>133</v>
      </c>
      <c r="H154" s="35" t="n">
        <f aca="false">ROUND(G154*E154,2)</f>
        <v>1596</v>
      </c>
      <c r="I154" s="35" t="n">
        <f aca="false">ROUND(G154*F154,2)</f>
        <v>3192</v>
      </c>
      <c r="J154" s="59"/>
      <c r="K154" s="55" t="n">
        <f aca="false">TRUNC((G154*TRUNC($H$213,3)+G154),2)</f>
        <v>133</v>
      </c>
      <c r="L154" s="55" t="n">
        <f aca="false">K154*E154</f>
        <v>1596</v>
      </c>
      <c r="M154" s="56" t="n">
        <f aca="false">K154*F154</f>
        <v>3192</v>
      </c>
      <c r="N154" s="59"/>
      <c r="O154" s="59"/>
      <c r="P154" s="59"/>
      <c r="Q154" s="59"/>
    </row>
    <row r="155" customFormat="false" ht="14.5" hidden="false" customHeight="false" outlineLevel="0" collapsed="false">
      <c r="A155" s="80" t="s">
        <v>342</v>
      </c>
      <c r="B155" s="63" t="s">
        <v>343</v>
      </c>
      <c r="C155" s="79" t="s">
        <v>344</v>
      </c>
      <c r="D155" s="32" t="s">
        <v>100</v>
      </c>
      <c r="E155" s="32" t="n">
        <v>12</v>
      </c>
      <c r="F155" s="33" t="n">
        <f aca="false">2*E155</f>
        <v>24</v>
      </c>
      <c r="G155" s="58" t="n">
        <v>114</v>
      </c>
      <c r="H155" s="35" t="n">
        <f aca="false">ROUND(G155*E155,2)</f>
        <v>1368</v>
      </c>
      <c r="I155" s="35" t="n">
        <f aca="false">ROUND(G155*F155,2)</f>
        <v>2736</v>
      </c>
      <c r="J155" s="59"/>
      <c r="K155" s="55" t="n">
        <f aca="false">TRUNC((G155*TRUNC($H$213,3)+G155),2)</f>
        <v>114</v>
      </c>
      <c r="L155" s="55" t="n">
        <f aca="false">K155*E155</f>
        <v>1368</v>
      </c>
      <c r="M155" s="56" t="n">
        <f aca="false">K155*F155</f>
        <v>2736</v>
      </c>
      <c r="N155" s="59"/>
      <c r="O155" s="59"/>
      <c r="P155" s="59"/>
      <c r="Q155" s="59"/>
    </row>
    <row r="156" customFormat="false" ht="14.5" hidden="false" customHeight="false" outlineLevel="0" collapsed="false">
      <c r="A156" s="80" t="s">
        <v>345</v>
      </c>
      <c r="B156" s="63" t="s">
        <v>346</v>
      </c>
      <c r="C156" s="79" t="s">
        <v>347</v>
      </c>
      <c r="D156" s="32" t="s">
        <v>100</v>
      </c>
      <c r="E156" s="32" t="n">
        <v>12</v>
      </c>
      <c r="F156" s="33" t="n">
        <f aca="false">2*E156</f>
        <v>24</v>
      </c>
      <c r="G156" s="58" t="n">
        <v>114</v>
      </c>
      <c r="H156" s="35" t="n">
        <f aca="false">ROUND(G156*E156,2)</f>
        <v>1368</v>
      </c>
      <c r="I156" s="35" t="n">
        <f aca="false">ROUND(G156*F156,2)</f>
        <v>2736</v>
      </c>
      <c r="J156" s="59"/>
      <c r="K156" s="55" t="n">
        <f aca="false">TRUNC((G156*TRUNC($H$213,3)+G156),2)</f>
        <v>114</v>
      </c>
      <c r="L156" s="55" t="n">
        <f aca="false">K156*E156</f>
        <v>1368</v>
      </c>
      <c r="M156" s="56" t="n">
        <f aca="false">K156*F156</f>
        <v>2736</v>
      </c>
      <c r="N156" s="59"/>
      <c r="O156" s="59"/>
      <c r="P156" s="59"/>
      <c r="Q156" s="59"/>
    </row>
    <row r="157" customFormat="false" ht="12.75" hidden="false" customHeight="true" outlineLevel="0" collapsed="false">
      <c r="A157" s="36"/>
      <c r="B157" s="37" t="s">
        <v>348</v>
      </c>
      <c r="C157" s="37"/>
      <c r="D157" s="38"/>
      <c r="E157" s="39" t="n">
        <v>0</v>
      </c>
      <c r="F157" s="39"/>
      <c r="G157" s="58"/>
      <c r="H157" s="41" t="n">
        <f aca="false">SUM(H123:H156)</f>
        <v>1230330</v>
      </c>
      <c r="I157" s="41" t="n">
        <f aca="false">SUM(I123:I156)</f>
        <v>2460660</v>
      </c>
      <c r="J157" s="59"/>
      <c r="K157" s="55"/>
      <c r="L157" s="77" t="n">
        <f aca="false">SUM(L123:L156)</f>
        <v>1230330</v>
      </c>
      <c r="M157" s="78" t="n">
        <f aca="false">SUM(M123:M156)</f>
        <v>2460660</v>
      </c>
      <c r="N157" s="59"/>
      <c r="O157" s="59"/>
      <c r="P157" s="59"/>
      <c r="Q157" s="59"/>
    </row>
    <row r="158" customFormat="false" ht="14.5" hidden="false" customHeight="true" outlineLevel="0" collapsed="false">
      <c r="A158" s="57"/>
      <c r="B158" s="74" t="s">
        <v>349</v>
      </c>
      <c r="C158" s="74"/>
      <c r="D158" s="54"/>
      <c r="E158" s="33" t="n">
        <v>0</v>
      </c>
      <c r="F158" s="33"/>
      <c r="G158" s="58"/>
      <c r="H158" s="46"/>
      <c r="I158" s="46"/>
      <c r="J158" s="59"/>
      <c r="K158" s="55" t="n">
        <f aca="false">TRUNC((G158*TRUNC($H$491,3)+G158),2)</f>
        <v>0</v>
      </c>
      <c r="L158" s="55" t="n">
        <f aca="false">K158*E158</f>
        <v>0</v>
      </c>
      <c r="M158" s="56" t="n">
        <f aca="false">K158*F158</f>
        <v>0</v>
      </c>
      <c r="N158" s="59"/>
      <c r="O158" s="59"/>
      <c r="P158" s="59"/>
      <c r="Q158" s="59"/>
    </row>
    <row r="159" customFormat="false" ht="14.5" hidden="false" customHeight="true" outlineLevel="0" collapsed="false">
      <c r="A159" s="57"/>
      <c r="B159" s="50" t="s">
        <v>350</v>
      </c>
      <c r="C159" s="50"/>
      <c r="D159" s="32"/>
      <c r="E159" s="33" t="n">
        <v>0</v>
      </c>
      <c r="F159" s="33"/>
      <c r="G159" s="58"/>
      <c r="H159" s="35"/>
      <c r="I159" s="35"/>
      <c r="J159" s="59"/>
      <c r="K159" s="55" t="n">
        <f aca="false">TRUNC((G159*TRUNC($H$491,3)+G159),2)</f>
        <v>0</v>
      </c>
      <c r="L159" s="55" t="n">
        <f aca="false">K159*E159</f>
        <v>0</v>
      </c>
      <c r="M159" s="56" t="n">
        <f aca="false">K159*F159</f>
        <v>0</v>
      </c>
      <c r="N159" s="59"/>
      <c r="O159" s="59"/>
      <c r="P159" s="59"/>
      <c r="Q159" s="59"/>
    </row>
    <row r="160" customFormat="false" ht="14.5" hidden="false" customHeight="false" outlineLevel="0" collapsed="false">
      <c r="A160" s="57" t="s">
        <v>351</v>
      </c>
      <c r="B160" s="63" t="s">
        <v>352</v>
      </c>
      <c r="C160" s="53" t="s">
        <v>353</v>
      </c>
      <c r="D160" s="32" t="s">
        <v>38</v>
      </c>
      <c r="E160" s="33" t="n">
        <v>55</v>
      </c>
      <c r="F160" s="33" t="n">
        <f aca="false">2*E160</f>
        <v>110</v>
      </c>
      <c r="G160" s="58" t="n">
        <v>2085.25</v>
      </c>
      <c r="H160" s="35" t="n">
        <f aca="false">ROUND(G160*E160,2)</f>
        <v>114688.75</v>
      </c>
      <c r="I160" s="35" t="n">
        <f aca="false">ROUND(G160*F160,2)</f>
        <v>229377.5</v>
      </c>
      <c r="J160" s="59"/>
      <c r="K160" s="55" t="n">
        <f aca="false">TRUNC((G160*TRUNC($H$213,3)+G160),2)</f>
        <v>2085.25</v>
      </c>
      <c r="L160" s="55" t="n">
        <f aca="false">K160*E160</f>
        <v>114688.75</v>
      </c>
      <c r="M160" s="56" t="n">
        <f aca="false">K160*F160</f>
        <v>229377.5</v>
      </c>
      <c r="N160" s="59"/>
      <c r="O160" s="59"/>
      <c r="P160" s="59"/>
      <c r="Q160" s="59"/>
    </row>
    <row r="161" customFormat="false" ht="14.5" hidden="false" customHeight="false" outlineLevel="0" collapsed="false">
      <c r="A161" s="57" t="s">
        <v>354</v>
      </c>
      <c r="B161" s="63" t="s">
        <v>355</v>
      </c>
      <c r="C161" s="53" t="s">
        <v>356</v>
      </c>
      <c r="D161" s="32" t="s">
        <v>357</v>
      </c>
      <c r="E161" s="33" t="n">
        <v>70</v>
      </c>
      <c r="F161" s="33" t="n">
        <f aca="false">2*E161</f>
        <v>140</v>
      </c>
      <c r="G161" s="58" t="n">
        <v>861.65</v>
      </c>
      <c r="H161" s="35" t="n">
        <f aca="false">ROUND(G161*E161,2)</f>
        <v>60315.5</v>
      </c>
      <c r="I161" s="35" t="n">
        <f aca="false">ROUND(G161*F161,2)</f>
        <v>120631</v>
      </c>
      <c r="J161" s="59"/>
      <c r="K161" s="55" t="n">
        <f aca="false">TRUNC((G161*TRUNC($H$213,3)+G161),2)</f>
        <v>861.65</v>
      </c>
      <c r="L161" s="55" t="n">
        <f aca="false">K161*E161</f>
        <v>60315.5</v>
      </c>
      <c r="M161" s="56" t="n">
        <f aca="false">K161*F161</f>
        <v>120631</v>
      </c>
      <c r="N161" s="59"/>
      <c r="O161" s="59"/>
      <c r="P161" s="59"/>
      <c r="Q161" s="59"/>
    </row>
    <row r="162" customFormat="false" ht="12.75" hidden="false" customHeight="true" outlineLevel="0" collapsed="false">
      <c r="A162" s="57" t="s">
        <v>358</v>
      </c>
      <c r="B162" s="63" t="s">
        <v>359</v>
      </c>
      <c r="C162" s="53" t="s">
        <v>360</v>
      </c>
      <c r="D162" s="32" t="s">
        <v>22</v>
      </c>
      <c r="E162" s="33" t="n">
        <v>35</v>
      </c>
      <c r="F162" s="33" t="n">
        <f aca="false">2*E162</f>
        <v>70</v>
      </c>
      <c r="G162" s="58" t="n">
        <v>383.8</v>
      </c>
      <c r="H162" s="35" t="n">
        <f aca="false">ROUND(G162*E162,2)</f>
        <v>13433</v>
      </c>
      <c r="I162" s="35" t="n">
        <f aca="false">ROUND(G162*F162,2)</f>
        <v>26866</v>
      </c>
      <c r="J162" s="59"/>
      <c r="K162" s="55" t="n">
        <f aca="false">TRUNC((G162*TRUNC($H$213,3)+G162),2)</f>
        <v>383.8</v>
      </c>
      <c r="L162" s="55" t="n">
        <f aca="false">K162*E162</f>
        <v>13433</v>
      </c>
      <c r="M162" s="56" t="n">
        <f aca="false">K162*F162</f>
        <v>26866</v>
      </c>
      <c r="N162" s="59"/>
      <c r="O162" s="59"/>
      <c r="P162" s="59"/>
      <c r="Q162" s="59"/>
    </row>
    <row r="163" customFormat="false" ht="14.5" hidden="false" customHeight="true" outlineLevel="0" collapsed="false">
      <c r="A163" s="49"/>
      <c r="B163" s="50" t="s">
        <v>361</v>
      </c>
      <c r="C163" s="50"/>
      <c r="D163" s="32"/>
      <c r="E163" s="33" t="n">
        <v>0</v>
      </c>
      <c r="F163" s="33"/>
      <c r="G163" s="58"/>
      <c r="H163" s="35"/>
      <c r="I163" s="35"/>
      <c r="J163" s="59"/>
      <c r="K163" s="55" t="n">
        <f aca="false">TRUNC((G163*TRUNC($H$213,3)+G163),2)</f>
        <v>0</v>
      </c>
      <c r="L163" s="55" t="n">
        <f aca="false">K163*E163</f>
        <v>0</v>
      </c>
      <c r="M163" s="56" t="n">
        <f aca="false">K163*F163</f>
        <v>0</v>
      </c>
      <c r="N163" s="59"/>
      <c r="O163" s="59"/>
      <c r="P163" s="59"/>
      <c r="Q163" s="59"/>
    </row>
    <row r="164" customFormat="false" ht="14.5" hidden="false" customHeight="false" outlineLevel="0" collapsed="false">
      <c r="A164" s="57" t="s">
        <v>362</v>
      </c>
      <c r="B164" s="63" t="s">
        <v>363</v>
      </c>
      <c r="C164" s="53" t="s">
        <v>364</v>
      </c>
      <c r="D164" s="54" t="s">
        <v>38</v>
      </c>
      <c r="E164" s="33" t="n">
        <v>10</v>
      </c>
      <c r="F164" s="33" t="n">
        <f aca="false">2*E164</f>
        <v>20</v>
      </c>
      <c r="G164" s="58" t="n">
        <v>2375</v>
      </c>
      <c r="H164" s="35" t="n">
        <f aca="false">ROUND(G164*E164,2)</f>
        <v>23750</v>
      </c>
      <c r="I164" s="35" t="n">
        <f aca="false">ROUND(G164*F164,2)</f>
        <v>47500</v>
      </c>
      <c r="J164" s="59"/>
      <c r="K164" s="55" t="n">
        <f aca="false">TRUNC((G164*TRUNC($H$213,3)+G164),2)</f>
        <v>2375</v>
      </c>
      <c r="L164" s="55" t="n">
        <f aca="false">K164*E164</f>
        <v>23750</v>
      </c>
      <c r="M164" s="56" t="n">
        <f aca="false">K164*F164</f>
        <v>47500</v>
      </c>
      <c r="N164" s="59"/>
      <c r="O164" s="59"/>
      <c r="P164" s="59"/>
      <c r="Q164" s="59"/>
    </row>
    <row r="165" customFormat="false" ht="14.5" hidden="false" customHeight="false" outlineLevel="0" collapsed="false">
      <c r="A165" s="57" t="s">
        <v>365</v>
      </c>
      <c r="B165" s="63" t="s">
        <v>366</v>
      </c>
      <c r="C165" s="53" t="s">
        <v>367</v>
      </c>
      <c r="D165" s="54" t="s">
        <v>38</v>
      </c>
      <c r="E165" s="33" t="n">
        <v>15</v>
      </c>
      <c r="F165" s="33" t="n">
        <f aca="false">2*E165</f>
        <v>30</v>
      </c>
      <c r="G165" s="58" t="n">
        <v>3325</v>
      </c>
      <c r="H165" s="35" t="n">
        <f aca="false">ROUND(G165*E165,2)</f>
        <v>49875</v>
      </c>
      <c r="I165" s="35" t="n">
        <f aca="false">ROUND(G165*F165,2)</f>
        <v>99750</v>
      </c>
      <c r="J165" s="59"/>
      <c r="K165" s="55" t="n">
        <f aca="false">TRUNC((G165*TRUNC($H$213,3)+G165),2)</f>
        <v>3325</v>
      </c>
      <c r="L165" s="55" t="n">
        <f aca="false">K165*E165</f>
        <v>49875</v>
      </c>
      <c r="M165" s="56" t="n">
        <f aca="false">K165*F165</f>
        <v>99750</v>
      </c>
      <c r="N165" s="59"/>
      <c r="O165" s="59"/>
      <c r="P165" s="59"/>
      <c r="Q165" s="59"/>
    </row>
    <row r="166" customFormat="false" ht="14.5" hidden="false" customHeight="true" outlineLevel="0" collapsed="false">
      <c r="A166" s="49"/>
      <c r="B166" s="50" t="s">
        <v>368</v>
      </c>
      <c r="C166" s="50"/>
      <c r="D166" s="32"/>
      <c r="E166" s="33" t="n">
        <v>0</v>
      </c>
      <c r="F166" s="33"/>
      <c r="G166" s="58"/>
      <c r="H166" s="35"/>
      <c r="I166" s="35"/>
      <c r="J166" s="59"/>
      <c r="K166" s="55" t="n">
        <f aca="false">TRUNC((G166*TRUNC($H$213,3)+G166),2)</f>
        <v>0</v>
      </c>
      <c r="L166" s="55" t="n">
        <f aca="false">K166*E166</f>
        <v>0</v>
      </c>
      <c r="M166" s="56" t="n">
        <f aca="false">K166*F166</f>
        <v>0</v>
      </c>
      <c r="N166" s="59"/>
      <c r="O166" s="59"/>
      <c r="P166" s="59"/>
      <c r="Q166" s="59"/>
    </row>
    <row r="167" customFormat="false" ht="14.5" hidden="false" customHeight="false" outlineLevel="0" collapsed="false">
      <c r="A167" s="57" t="s">
        <v>369</v>
      </c>
      <c r="B167" s="63" t="s">
        <v>370</v>
      </c>
      <c r="C167" s="53" t="s">
        <v>371</v>
      </c>
      <c r="D167" s="54" t="s">
        <v>38</v>
      </c>
      <c r="E167" s="33" t="n">
        <v>41</v>
      </c>
      <c r="F167" s="33" t="n">
        <f aca="false">2*E167</f>
        <v>82</v>
      </c>
      <c r="G167" s="58" t="n">
        <v>1140</v>
      </c>
      <c r="H167" s="35" t="n">
        <f aca="false">ROUND(G167*E167,2)</f>
        <v>46740</v>
      </c>
      <c r="I167" s="35" t="n">
        <f aca="false">ROUND(G167*F167,2)</f>
        <v>93480</v>
      </c>
      <c r="J167" s="59"/>
      <c r="K167" s="55" t="n">
        <f aca="false">TRUNC((G167*TRUNC($H$213,3)+G167),2)</f>
        <v>1140</v>
      </c>
      <c r="L167" s="55" t="n">
        <f aca="false">K167*E167</f>
        <v>46740</v>
      </c>
      <c r="M167" s="56" t="n">
        <f aca="false">K167*F167</f>
        <v>93480</v>
      </c>
      <c r="N167" s="59"/>
      <c r="O167" s="59"/>
      <c r="P167" s="59"/>
      <c r="Q167" s="59"/>
    </row>
    <row r="168" customFormat="false" ht="14.5" hidden="false" customHeight="false" outlineLevel="0" collapsed="false">
      <c r="A168" s="57" t="s">
        <v>372</v>
      </c>
      <c r="B168" s="63" t="s">
        <v>373</v>
      </c>
      <c r="C168" s="53" t="s">
        <v>374</v>
      </c>
      <c r="D168" s="54" t="s">
        <v>38</v>
      </c>
      <c r="E168" s="33" t="n">
        <v>25</v>
      </c>
      <c r="F168" s="33" t="n">
        <f aca="false">2*E168</f>
        <v>50</v>
      </c>
      <c r="G168" s="58" t="n">
        <v>855</v>
      </c>
      <c r="H168" s="35" t="n">
        <f aca="false">ROUND(G168*E168,2)</f>
        <v>21375</v>
      </c>
      <c r="I168" s="35" t="n">
        <f aca="false">ROUND(G168*F168,2)</f>
        <v>42750</v>
      </c>
      <c r="J168" s="59"/>
      <c r="K168" s="55" t="n">
        <f aca="false">TRUNC((G168*TRUNC($H$213,3)+G168),2)</f>
        <v>855</v>
      </c>
      <c r="L168" s="55" t="n">
        <f aca="false">K168*E168</f>
        <v>21375</v>
      </c>
      <c r="M168" s="56" t="n">
        <f aca="false">K168*F168</f>
        <v>42750</v>
      </c>
      <c r="N168" s="59"/>
      <c r="O168" s="59"/>
      <c r="P168" s="59"/>
      <c r="Q168" s="59"/>
    </row>
    <row r="169" customFormat="false" ht="14.5" hidden="false" customHeight="false" outlineLevel="0" collapsed="false">
      <c r="A169" s="57" t="s">
        <v>375</v>
      </c>
      <c r="B169" s="63" t="s">
        <v>376</v>
      </c>
      <c r="C169" s="53" t="s">
        <v>377</v>
      </c>
      <c r="D169" s="54" t="s">
        <v>38</v>
      </c>
      <c r="E169" s="33" t="n">
        <v>20</v>
      </c>
      <c r="F169" s="33" t="n">
        <f aca="false">2*E169</f>
        <v>40</v>
      </c>
      <c r="G169" s="58" t="n">
        <v>760</v>
      </c>
      <c r="H169" s="35" t="n">
        <f aca="false">ROUND(G169*E169,2)</f>
        <v>15200</v>
      </c>
      <c r="I169" s="35" t="n">
        <f aca="false">ROUND(G169*F169,2)</f>
        <v>30400</v>
      </c>
      <c r="J169" s="59"/>
      <c r="K169" s="55" t="n">
        <f aca="false">TRUNC((G169*TRUNC($H$213,3)+G169),2)</f>
        <v>760</v>
      </c>
      <c r="L169" s="55" t="n">
        <f aca="false">K169*E169</f>
        <v>15200</v>
      </c>
      <c r="M169" s="56" t="n">
        <f aca="false">K169*F169</f>
        <v>30400</v>
      </c>
      <c r="N169" s="59"/>
      <c r="O169" s="59"/>
      <c r="P169" s="59"/>
      <c r="Q169" s="59"/>
    </row>
    <row r="170" customFormat="false" ht="14.5" hidden="false" customHeight="true" outlineLevel="0" collapsed="false">
      <c r="A170" s="49"/>
      <c r="B170" s="50" t="s">
        <v>378</v>
      </c>
      <c r="C170" s="50"/>
      <c r="D170" s="32"/>
      <c r="E170" s="33" t="n">
        <v>0</v>
      </c>
      <c r="F170" s="33"/>
      <c r="G170" s="58"/>
      <c r="H170" s="35"/>
      <c r="I170" s="35"/>
      <c r="J170" s="59"/>
      <c r="K170" s="55" t="n">
        <f aca="false">TRUNC((G170*TRUNC($H$213,3)+G170),2)</f>
        <v>0</v>
      </c>
      <c r="L170" s="55" t="n">
        <f aca="false">K170*E170</f>
        <v>0</v>
      </c>
      <c r="M170" s="56" t="n">
        <f aca="false">K170*F170</f>
        <v>0</v>
      </c>
      <c r="N170" s="59"/>
      <c r="O170" s="59"/>
      <c r="P170" s="59"/>
      <c r="Q170" s="59"/>
    </row>
    <row r="171" customFormat="false" ht="14.5" hidden="false" customHeight="false" outlineLevel="0" collapsed="false">
      <c r="A171" s="57" t="s">
        <v>379</v>
      </c>
      <c r="B171" s="63" t="s">
        <v>380</v>
      </c>
      <c r="C171" s="53" t="s">
        <v>381</v>
      </c>
      <c r="D171" s="54" t="s">
        <v>38</v>
      </c>
      <c r="E171" s="33" t="n">
        <v>12</v>
      </c>
      <c r="F171" s="33" t="n">
        <f aca="false">2*E171</f>
        <v>24</v>
      </c>
      <c r="G171" s="58" t="n">
        <v>429</v>
      </c>
      <c r="H171" s="35" t="n">
        <f aca="false">ROUND(G171*E171,2)</f>
        <v>5148</v>
      </c>
      <c r="I171" s="35" t="n">
        <f aca="false">ROUND(G171*F171,2)</f>
        <v>10296</v>
      </c>
      <c r="J171" s="59"/>
      <c r="K171" s="55" t="n">
        <f aca="false">TRUNC((G171*TRUNC($H$213,3)+G171),2)</f>
        <v>429</v>
      </c>
      <c r="L171" s="55" t="n">
        <f aca="false">K171*E171</f>
        <v>5148</v>
      </c>
      <c r="M171" s="56" t="n">
        <f aca="false">K171*F171</f>
        <v>10296</v>
      </c>
      <c r="N171" s="59"/>
      <c r="O171" s="59"/>
      <c r="P171" s="59"/>
      <c r="Q171" s="59"/>
    </row>
    <row r="172" customFormat="false" ht="12.75" hidden="false" customHeight="true" outlineLevel="0" collapsed="false">
      <c r="A172" s="49"/>
      <c r="B172" s="50" t="s">
        <v>382</v>
      </c>
      <c r="C172" s="50"/>
      <c r="D172" s="32"/>
      <c r="E172" s="33" t="n">
        <v>0</v>
      </c>
      <c r="F172" s="33"/>
      <c r="G172" s="58"/>
      <c r="H172" s="35"/>
      <c r="I172" s="35"/>
      <c r="J172" s="59"/>
      <c r="K172" s="55" t="n">
        <f aca="false">TRUNC((G172*TRUNC($H$213,3)+G172),2)</f>
        <v>0</v>
      </c>
      <c r="L172" s="55" t="n">
        <f aca="false">K172*E172</f>
        <v>0</v>
      </c>
      <c r="M172" s="56" t="n">
        <f aca="false">K172*F172</f>
        <v>0</v>
      </c>
      <c r="N172" s="59"/>
      <c r="O172" s="59"/>
      <c r="P172" s="59"/>
      <c r="Q172" s="59"/>
    </row>
    <row r="173" customFormat="false" ht="14.5" hidden="false" customHeight="false" outlineLevel="0" collapsed="false">
      <c r="A173" s="57" t="s">
        <v>383</v>
      </c>
      <c r="B173" s="63" t="s">
        <v>384</v>
      </c>
      <c r="C173" s="53" t="s">
        <v>385</v>
      </c>
      <c r="D173" s="54" t="s">
        <v>38</v>
      </c>
      <c r="E173" s="33" t="n">
        <v>23</v>
      </c>
      <c r="F173" s="33" t="n">
        <f aca="false">2*E173</f>
        <v>46</v>
      </c>
      <c r="G173" s="58" t="n">
        <v>312</v>
      </c>
      <c r="H173" s="35" t="n">
        <f aca="false">ROUND(G173*E173,2)</f>
        <v>7176</v>
      </c>
      <c r="I173" s="35" t="n">
        <f aca="false">ROUND(G173*F173,2)</f>
        <v>14352</v>
      </c>
      <c r="J173" s="59"/>
      <c r="K173" s="55" t="n">
        <f aca="false">TRUNC((G173*TRUNC($H$213,3)+G173),2)</f>
        <v>312</v>
      </c>
      <c r="L173" s="55" t="n">
        <f aca="false">K173*E173</f>
        <v>7176</v>
      </c>
      <c r="M173" s="56" t="n">
        <f aca="false">K173*F173</f>
        <v>14352</v>
      </c>
      <c r="N173" s="59"/>
      <c r="O173" s="59"/>
      <c r="P173" s="59"/>
      <c r="Q173" s="59"/>
    </row>
    <row r="174" customFormat="false" ht="14.5" hidden="false" customHeight="false" outlineLevel="0" collapsed="false">
      <c r="A174" s="57" t="s">
        <v>386</v>
      </c>
      <c r="B174" s="63" t="s">
        <v>387</v>
      </c>
      <c r="C174" s="53" t="s">
        <v>388</v>
      </c>
      <c r="D174" s="54" t="s">
        <v>100</v>
      </c>
      <c r="E174" s="33" t="n">
        <v>23</v>
      </c>
      <c r="F174" s="33" t="n">
        <f aca="false">2*E174</f>
        <v>46</v>
      </c>
      <c r="G174" s="58" t="n">
        <v>181</v>
      </c>
      <c r="H174" s="35" t="n">
        <f aca="false">ROUND(G174*E174,2)</f>
        <v>4163</v>
      </c>
      <c r="I174" s="35" t="n">
        <f aca="false">ROUND(G174*F174,2)</f>
        <v>8326</v>
      </c>
      <c r="J174" s="59"/>
      <c r="K174" s="55" t="n">
        <f aca="false">TRUNC((G174*TRUNC($H$213,3)+G174),2)</f>
        <v>181</v>
      </c>
      <c r="L174" s="55" t="n">
        <f aca="false">K174*E174</f>
        <v>4163</v>
      </c>
      <c r="M174" s="56" t="n">
        <f aca="false">K174*F174</f>
        <v>8326</v>
      </c>
      <c r="N174" s="59"/>
      <c r="O174" s="59"/>
      <c r="P174" s="59"/>
      <c r="Q174" s="59"/>
    </row>
    <row r="175" customFormat="false" ht="12.75" hidden="false" customHeight="true" outlineLevel="0" collapsed="false">
      <c r="A175" s="36"/>
      <c r="B175" s="37" t="s">
        <v>389</v>
      </c>
      <c r="C175" s="37"/>
      <c r="D175" s="38"/>
      <c r="E175" s="39" t="n">
        <v>0</v>
      </c>
      <c r="F175" s="39"/>
      <c r="G175" s="58"/>
      <c r="H175" s="41" t="n">
        <f aca="false">SUM(H159:H174)</f>
        <v>361864.25</v>
      </c>
      <c r="I175" s="41" t="n">
        <f aca="false">SUM(I159:I174)</f>
        <v>723728.5</v>
      </c>
      <c r="J175" s="59"/>
      <c r="K175" s="55" t="n">
        <f aca="false">TRUNC((G175*TRUNC($H$213,3)+G175),2)</f>
        <v>0</v>
      </c>
      <c r="L175" s="77" t="n">
        <f aca="false">SUM(L159:L174)</f>
        <v>361864.25</v>
      </c>
      <c r="M175" s="78" t="n">
        <f aca="false">SUM(M159:M174)</f>
        <v>723728.5</v>
      </c>
      <c r="N175" s="59"/>
      <c r="O175" s="59"/>
      <c r="P175" s="59"/>
      <c r="Q175" s="59"/>
    </row>
    <row r="176" customFormat="false" ht="12.75" hidden="false" customHeight="true" outlineLevel="0" collapsed="false">
      <c r="A176" s="57"/>
      <c r="B176" s="74" t="s">
        <v>390</v>
      </c>
      <c r="C176" s="74"/>
      <c r="D176" s="75"/>
      <c r="E176" s="33" t="n">
        <v>0</v>
      </c>
      <c r="F176" s="33"/>
      <c r="G176" s="58"/>
      <c r="H176" s="46"/>
      <c r="I176" s="46"/>
      <c r="J176" s="59"/>
      <c r="K176" s="55" t="n">
        <f aca="false">TRUNC((G176*TRUNC($H$213,3)+G176),2)</f>
        <v>0</v>
      </c>
      <c r="L176" s="55" t="n">
        <f aca="false">K176*E176</f>
        <v>0</v>
      </c>
      <c r="M176" s="56" t="n">
        <f aca="false">K176*F176</f>
        <v>0</v>
      </c>
      <c r="N176" s="59"/>
      <c r="O176" s="59"/>
      <c r="P176" s="59"/>
      <c r="Q176" s="59"/>
    </row>
    <row r="177" customFormat="false" ht="14.5" hidden="false" customHeight="true" outlineLevel="0" collapsed="false">
      <c r="A177" s="57"/>
      <c r="B177" s="50" t="s">
        <v>391</v>
      </c>
      <c r="C177" s="50"/>
      <c r="D177" s="32"/>
      <c r="E177" s="33" t="n">
        <v>0</v>
      </c>
      <c r="F177" s="33"/>
      <c r="G177" s="58"/>
      <c r="H177" s="35"/>
      <c r="I177" s="35"/>
      <c r="J177" s="59"/>
      <c r="K177" s="55" t="n">
        <f aca="false">TRUNC((G177*TRUNC($H$213,3)+G177),2)</f>
        <v>0</v>
      </c>
      <c r="L177" s="55" t="n">
        <f aca="false">K177*E177</f>
        <v>0</v>
      </c>
      <c r="M177" s="56" t="n">
        <f aca="false">K177*F177</f>
        <v>0</v>
      </c>
      <c r="N177" s="59"/>
      <c r="O177" s="59"/>
      <c r="P177" s="59"/>
      <c r="Q177" s="59"/>
    </row>
    <row r="178" customFormat="false" ht="12.75" hidden="false" customHeight="true" outlineLevel="0" collapsed="false">
      <c r="A178" s="57" t="s">
        <v>392</v>
      </c>
      <c r="B178" s="63" t="s">
        <v>393</v>
      </c>
      <c r="C178" s="53" t="s">
        <v>394</v>
      </c>
      <c r="D178" s="32" t="s">
        <v>22</v>
      </c>
      <c r="E178" s="33" t="n">
        <v>35</v>
      </c>
      <c r="F178" s="33" t="n">
        <f aca="false">2*E178</f>
        <v>70</v>
      </c>
      <c r="G178" s="58" t="n">
        <v>450</v>
      </c>
      <c r="H178" s="35" t="n">
        <f aca="false">ROUND(G178*E178,2)</f>
        <v>15750</v>
      </c>
      <c r="I178" s="35" t="n">
        <f aca="false">ROUND(G178*F178,2)</f>
        <v>31500</v>
      </c>
      <c r="J178" s="59"/>
      <c r="K178" s="55" t="n">
        <f aca="false">TRUNC((G178*TRUNC($H$213,3)+G178),2)</f>
        <v>450</v>
      </c>
      <c r="L178" s="55" t="n">
        <f aca="false">K178*E178</f>
        <v>15750</v>
      </c>
      <c r="M178" s="56" t="n">
        <f aca="false">K178*F178</f>
        <v>31500</v>
      </c>
      <c r="N178" s="59"/>
      <c r="O178" s="59"/>
      <c r="P178" s="59"/>
      <c r="Q178" s="59"/>
    </row>
    <row r="179" customFormat="false" ht="14.5" hidden="false" customHeight="false" outlineLevel="0" collapsed="false">
      <c r="A179" s="57" t="s">
        <v>395</v>
      </c>
      <c r="B179" s="63" t="s">
        <v>396</v>
      </c>
      <c r="C179" s="53" t="s">
        <v>397</v>
      </c>
      <c r="D179" s="32" t="s">
        <v>22</v>
      </c>
      <c r="E179" s="33" t="n">
        <v>35</v>
      </c>
      <c r="F179" s="33" t="n">
        <f aca="false">2*E179</f>
        <v>70</v>
      </c>
      <c r="G179" s="58" t="n">
        <v>677</v>
      </c>
      <c r="H179" s="35" t="n">
        <f aca="false">ROUND(G179*E179,2)</f>
        <v>23695</v>
      </c>
      <c r="I179" s="35" t="n">
        <f aca="false">ROUND(G179*F179,2)</f>
        <v>47390</v>
      </c>
      <c r="J179" s="59"/>
      <c r="K179" s="55" t="n">
        <f aca="false">TRUNC((G179*TRUNC($H$213,3)+G179),2)</f>
        <v>677</v>
      </c>
      <c r="L179" s="55" t="n">
        <f aca="false">K179*E179</f>
        <v>23695</v>
      </c>
      <c r="M179" s="56" t="n">
        <f aca="false">K179*F179</f>
        <v>47390</v>
      </c>
      <c r="N179" s="59"/>
      <c r="O179" s="59"/>
      <c r="P179" s="59"/>
      <c r="Q179" s="59"/>
    </row>
    <row r="180" customFormat="false" ht="14.5" hidden="false" customHeight="true" outlineLevel="0" collapsed="false">
      <c r="A180" s="42"/>
      <c r="B180" s="50" t="s">
        <v>398</v>
      </c>
      <c r="C180" s="50"/>
      <c r="D180" s="32"/>
      <c r="E180" s="33" t="n">
        <v>0</v>
      </c>
      <c r="F180" s="33"/>
      <c r="G180" s="58"/>
      <c r="H180" s="35"/>
      <c r="I180" s="35"/>
      <c r="J180" s="59"/>
      <c r="K180" s="55" t="n">
        <f aca="false">TRUNC((G180*TRUNC($H$213,3)+G180),2)</f>
        <v>0</v>
      </c>
      <c r="L180" s="55" t="n">
        <f aca="false">K180*E180</f>
        <v>0</v>
      </c>
      <c r="M180" s="56" t="n">
        <f aca="false">K180*F180</f>
        <v>0</v>
      </c>
      <c r="N180" s="59"/>
      <c r="O180" s="59"/>
      <c r="P180" s="59"/>
      <c r="Q180" s="59"/>
    </row>
    <row r="181" customFormat="false" ht="14.5" hidden="false" customHeight="false" outlineLevel="0" collapsed="false">
      <c r="A181" s="57" t="s">
        <v>399</v>
      </c>
      <c r="B181" s="63" t="s">
        <v>400</v>
      </c>
      <c r="C181" s="53" t="s">
        <v>401</v>
      </c>
      <c r="D181" s="32" t="s">
        <v>29</v>
      </c>
      <c r="E181" s="33" t="n">
        <v>58</v>
      </c>
      <c r="F181" s="33" t="n">
        <f aca="false">2*E181</f>
        <v>116</v>
      </c>
      <c r="G181" s="58" t="n">
        <v>310</v>
      </c>
      <c r="H181" s="35" t="n">
        <f aca="false">ROUND(G181*E181,2)</f>
        <v>17980</v>
      </c>
      <c r="I181" s="35" t="n">
        <f aca="false">ROUND(G181*F181,2)</f>
        <v>35960</v>
      </c>
      <c r="J181" s="59"/>
      <c r="K181" s="55" t="n">
        <f aca="false">TRUNC((G181*TRUNC($H$213,3)+G181),2)</f>
        <v>310</v>
      </c>
      <c r="L181" s="55" t="n">
        <f aca="false">K181*E181</f>
        <v>17980</v>
      </c>
      <c r="M181" s="56" t="n">
        <f aca="false">K181*F181</f>
        <v>35960</v>
      </c>
      <c r="N181" s="59"/>
      <c r="O181" s="59"/>
      <c r="P181" s="59"/>
      <c r="Q181" s="59"/>
    </row>
    <row r="182" customFormat="false" ht="12.75" hidden="false" customHeight="true" outlineLevel="0" collapsed="false">
      <c r="A182" s="36"/>
      <c r="B182" s="37" t="s">
        <v>402</v>
      </c>
      <c r="C182" s="37"/>
      <c r="D182" s="38"/>
      <c r="E182" s="39" t="n">
        <v>0</v>
      </c>
      <c r="F182" s="39"/>
      <c r="G182" s="58"/>
      <c r="H182" s="41" t="n">
        <f aca="false">SUM(H177:H181)</f>
        <v>57425</v>
      </c>
      <c r="I182" s="41" t="n">
        <f aca="false">SUM(I177:I181)</f>
        <v>114850</v>
      </c>
      <c r="J182" s="59"/>
      <c r="K182" s="55" t="n">
        <f aca="false">TRUNC((G182*TRUNC($H$213,3)+G182),2)</f>
        <v>0</v>
      </c>
      <c r="L182" s="77" t="n">
        <f aca="false">SUM(L177:L181)</f>
        <v>57425</v>
      </c>
      <c r="M182" s="78" t="n">
        <f aca="false">SUM(M177:M181)</f>
        <v>114850</v>
      </c>
      <c r="N182" s="59"/>
      <c r="O182" s="59"/>
      <c r="P182" s="59"/>
      <c r="Q182" s="59"/>
    </row>
    <row r="183" customFormat="false" ht="14.5" hidden="false" customHeight="true" outlineLevel="0" collapsed="false">
      <c r="A183" s="49"/>
      <c r="B183" s="74" t="s">
        <v>403</v>
      </c>
      <c r="C183" s="74"/>
      <c r="D183" s="75"/>
      <c r="E183" s="33" t="n">
        <v>0</v>
      </c>
      <c r="F183" s="33"/>
      <c r="G183" s="58"/>
      <c r="H183" s="46"/>
      <c r="I183" s="46"/>
      <c r="J183" s="59"/>
      <c r="K183" s="55" t="n">
        <f aca="false">TRUNC((G183*TRUNC($H$213,3)+G183),2)</f>
        <v>0</v>
      </c>
      <c r="L183" s="55"/>
      <c r="M183" s="56"/>
      <c r="N183" s="59"/>
      <c r="O183" s="59"/>
      <c r="P183" s="59"/>
      <c r="Q183" s="59"/>
    </row>
    <row r="184" customFormat="false" ht="14.5" hidden="false" customHeight="false" outlineLevel="0" collapsed="false">
      <c r="A184" s="81"/>
      <c r="B184" s="82" t="s">
        <v>404</v>
      </c>
      <c r="C184" s="83" t="s">
        <v>405</v>
      </c>
      <c r="D184" s="32"/>
      <c r="E184" s="33" t="n">
        <v>0</v>
      </c>
      <c r="F184" s="33"/>
      <c r="G184" s="58"/>
      <c r="H184" s="46"/>
      <c r="I184" s="46"/>
      <c r="J184" s="59"/>
      <c r="K184" s="55" t="n">
        <f aca="false">TRUNC((G184*TRUNC($H$213,3)+G184),2)</f>
        <v>0</v>
      </c>
      <c r="L184" s="55"/>
      <c r="M184" s="56"/>
      <c r="N184" s="59"/>
      <c r="O184" s="59"/>
      <c r="P184" s="59"/>
      <c r="Q184" s="59"/>
    </row>
    <row r="185" customFormat="false" ht="14.5" hidden="false" customHeight="false" outlineLevel="0" collapsed="false">
      <c r="A185" s="51"/>
      <c r="B185" s="63" t="s">
        <v>406</v>
      </c>
      <c r="C185" s="53" t="s">
        <v>407</v>
      </c>
      <c r="D185" s="32"/>
      <c r="E185" s="33" t="n">
        <v>0</v>
      </c>
      <c r="F185" s="33"/>
      <c r="G185" s="58"/>
      <c r="H185" s="35"/>
      <c r="I185" s="35"/>
      <c r="J185" s="59"/>
      <c r="K185" s="55" t="n">
        <f aca="false">TRUNC((G185*TRUNC($H$213,3)+G185),2)</f>
        <v>0</v>
      </c>
      <c r="L185" s="55"/>
      <c r="M185" s="56"/>
      <c r="N185" s="59"/>
      <c r="O185" s="59"/>
      <c r="P185" s="59"/>
      <c r="Q185" s="59"/>
    </row>
    <row r="186" customFormat="false" ht="14.5" hidden="false" customHeight="false" outlineLevel="0" collapsed="false">
      <c r="A186" s="57" t="s">
        <v>408</v>
      </c>
      <c r="B186" s="63" t="s">
        <v>36</v>
      </c>
      <c r="C186" s="53" t="s">
        <v>409</v>
      </c>
      <c r="D186" s="32" t="s">
        <v>22</v>
      </c>
      <c r="E186" s="33" t="n">
        <v>35</v>
      </c>
      <c r="F186" s="33" t="n">
        <f aca="false">2*E186</f>
        <v>70</v>
      </c>
      <c r="G186" s="58" t="n">
        <v>979</v>
      </c>
      <c r="H186" s="35" t="n">
        <f aca="false">ROUND(G186*E186,2)</f>
        <v>34265</v>
      </c>
      <c r="I186" s="35" t="n">
        <f aca="false">ROUND(G186*F186,2)</f>
        <v>68530</v>
      </c>
      <c r="J186" s="59"/>
      <c r="K186" s="55" t="n">
        <f aca="false">TRUNC((G186*TRUNC($H$213,3)+G186),2)</f>
        <v>979</v>
      </c>
      <c r="L186" s="55" t="n">
        <f aca="false">K186*E186</f>
        <v>34265</v>
      </c>
      <c r="M186" s="56" t="n">
        <f aca="false">K186*F186</f>
        <v>68530</v>
      </c>
      <c r="N186" s="59"/>
      <c r="O186" s="59"/>
      <c r="P186" s="59"/>
      <c r="Q186" s="59"/>
    </row>
    <row r="187" customFormat="false" ht="14.5" hidden="false" customHeight="false" outlineLevel="0" collapsed="false">
      <c r="A187" s="57" t="s">
        <v>410</v>
      </c>
      <c r="B187" s="63" t="s">
        <v>40</v>
      </c>
      <c r="C187" s="53" t="s">
        <v>411</v>
      </c>
      <c r="D187" s="32" t="s">
        <v>22</v>
      </c>
      <c r="E187" s="33" t="n">
        <v>38</v>
      </c>
      <c r="F187" s="33" t="n">
        <f aca="false">2*E187</f>
        <v>76</v>
      </c>
      <c r="G187" s="58" t="n">
        <v>1032</v>
      </c>
      <c r="H187" s="35" t="n">
        <f aca="false">ROUND(G187*E187,2)</f>
        <v>39216</v>
      </c>
      <c r="I187" s="35" t="n">
        <f aca="false">ROUND(G187*F187,2)</f>
        <v>78432</v>
      </c>
      <c r="J187" s="59"/>
      <c r="K187" s="55" t="n">
        <f aca="false">TRUNC((G187*TRUNC($H$213,3)+G187),2)</f>
        <v>1032</v>
      </c>
      <c r="L187" s="55" t="n">
        <f aca="false">K187*E187</f>
        <v>39216</v>
      </c>
      <c r="M187" s="56" t="n">
        <f aca="false">K187*F187</f>
        <v>78432</v>
      </c>
      <c r="N187" s="59"/>
      <c r="O187" s="59"/>
      <c r="P187" s="59"/>
      <c r="Q187" s="59"/>
    </row>
    <row r="188" customFormat="false" ht="14.5" hidden="false" customHeight="false" outlineLevel="0" collapsed="false">
      <c r="A188" s="57" t="s">
        <v>412</v>
      </c>
      <c r="B188" s="63" t="s">
        <v>133</v>
      </c>
      <c r="C188" s="53" t="s">
        <v>413</v>
      </c>
      <c r="D188" s="32" t="s">
        <v>22</v>
      </c>
      <c r="E188" s="33" t="n">
        <v>23</v>
      </c>
      <c r="F188" s="33" t="n">
        <f aca="false">2*E188</f>
        <v>46</v>
      </c>
      <c r="G188" s="58" t="n">
        <v>1098</v>
      </c>
      <c r="H188" s="35" t="n">
        <f aca="false">ROUND(G188*E188,2)</f>
        <v>25254</v>
      </c>
      <c r="I188" s="35" t="n">
        <f aca="false">ROUND(G188*F188,2)</f>
        <v>50508</v>
      </c>
      <c r="J188" s="59"/>
      <c r="K188" s="55" t="n">
        <f aca="false">TRUNC((G188*TRUNC($H$213,3)+G188),2)</f>
        <v>1098</v>
      </c>
      <c r="L188" s="55" t="n">
        <f aca="false">K188*E188</f>
        <v>25254</v>
      </c>
      <c r="M188" s="56" t="n">
        <f aca="false">K188*F188</f>
        <v>50508</v>
      </c>
      <c r="N188" s="59"/>
      <c r="O188" s="59"/>
      <c r="P188" s="59"/>
      <c r="Q188" s="59"/>
    </row>
    <row r="189" customFormat="false" ht="14.5" hidden="false" customHeight="false" outlineLevel="0" collapsed="false">
      <c r="A189" s="51"/>
      <c r="B189" s="63" t="s">
        <v>414</v>
      </c>
      <c r="C189" s="53" t="s">
        <v>415</v>
      </c>
      <c r="D189" s="32"/>
      <c r="E189" s="33" t="n">
        <v>0</v>
      </c>
      <c r="F189" s="33"/>
      <c r="G189" s="58"/>
      <c r="H189" s="35"/>
      <c r="I189" s="35"/>
      <c r="J189" s="59"/>
      <c r="K189" s="55" t="n">
        <f aca="false">TRUNC((G189*TRUNC($H$213,3)+G189),2)</f>
        <v>0</v>
      </c>
      <c r="L189" s="55" t="n">
        <f aca="false">K189*E189</f>
        <v>0</v>
      </c>
      <c r="M189" s="56" t="n">
        <f aca="false">K189*F189</f>
        <v>0</v>
      </c>
      <c r="N189" s="59"/>
      <c r="O189" s="59"/>
      <c r="P189" s="59"/>
      <c r="Q189" s="59"/>
    </row>
    <row r="190" customFormat="false" ht="14.5" hidden="false" customHeight="false" outlineLevel="0" collapsed="false">
      <c r="A190" s="57" t="s">
        <v>416</v>
      </c>
      <c r="B190" s="63" t="s">
        <v>36</v>
      </c>
      <c r="C190" s="53" t="s">
        <v>409</v>
      </c>
      <c r="D190" s="32" t="s">
        <v>22</v>
      </c>
      <c r="E190" s="33" t="n">
        <v>46</v>
      </c>
      <c r="F190" s="33" t="n">
        <f aca="false">2*E190</f>
        <v>92</v>
      </c>
      <c r="G190" s="58" t="n">
        <v>1077</v>
      </c>
      <c r="H190" s="35" t="n">
        <f aca="false">ROUND(G190*E190,2)</f>
        <v>49542</v>
      </c>
      <c r="I190" s="35" t="n">
        <f aca="false">ROUND(G190*F190,2)</f>
        <v>99084</v>
      </c>
      <c r="J190" s="59"/>
      <c r="K190" s="55" t="n">
        <f aca="false">TRUNC((G190*TRUNC($H$213,3)+G190),2)</f>
        <v>1077</v>
      </c>
      <c r="L190" s="55" t="n">
        <f aca="false">K190*E190</f>
        <v>49542</v>
      </c>
      <c r="M190" s="56" t="n">
        <f aca="false">K190*F190</f>
        <v>99084</v>
      </c>
      <c r="N190" s="59"/>
      <c r="O190" s="59"/>
      <c r="P190" s="59"/>
      <c r="Q190" s="59"/>
    </row>
    <row r="191" customFormat="false" ht="14.5" hidden="false" customHeight="false" outlineLevel="0" collapsed="false">
      <c r="A191" s="57" t="s">
        <v>417</v>
      </c>
      <c r="B191" s="63" t="s">
        <v>40</v>
      </c>
      <c r="C191" s="53" t="s">
        <v>411</v>
      </c>
      <c r="D191" s="32" t="s">
        <v>22</v>
      </c>
      <c r="E191" s="33" t="n">
        <v>38</v>
      </c>
      <c r="F191" s="33" t="n">
        <f aca="false">2*E191</f>
        <v>76</v>
      </c>
      <c r="G191" s="58" t="n">
        <v>1139</v>
      </c>
      <c r="H191" s="35" t="n">
        <f aca="false">ROUND(G191*E191,2)</f>
        <v>43282</v>
      </c>
      <c r="I191" s="35" t="n">
        <f aca="false">ROUND(G191*F191,2)</f>
        <v>86564</v>
      </c>
      <c r="J191" s="59"/>
      <c r="K191" s="55" t="n">
        <f aca="false">TRUNC((G191*TRUNC($H$213,3)+G191),2)</f>
        <v>1139</v>
      </c>
      <c r="L191" s="55" t="n">
        <f aca="false">K191*E191</f>
        <v>43282</v>
      </c>
      <c r="M191" s="56" t="n">
        <f aca="false">K191*F191</f>
        <v>86564</v>
      </c>
      <c r="N191" s="59"/>
      <c r="O191" s="59"/>
      <c r="P191" s="59"/>
      <c r="Q191" s="59"/>
    </row>
    <row r="192" customFormat="false" ht="14.5" hidden="false" customHeight="false" outlineLevel="0" collapsed="false">
      <c r="A192" s="57" t="s">
        <v>418</v>
      </c>
      <c r="B192" s="63" t="s">
        <v>133</v>
      </c>
      <c r="C192" s="53" t="s">
        <v>413</v>
      </c>
      <c r="D192" s="32" t="s">
        <v>22</v>
      </c>
      <c r="E192" s="33" t="n">
        <v>23</v>
      </c>
      <c r="F192" s="33" t="n">
        <f aca="false">2*E192</f>
        <v>46</v>
      </c>
      <c r="G192" s="58" t="n">
        <v>1824</v>
      </c>
      <c r="H192" s="35" t="n">
        <f aca="false">ROUND(G192*E192,2)</f>
        <v>41952</v>
      </c>
      <c r="I192" s="35" t="n">
        <f aca="false">ROUND(G192*F192,2)</f>
        <v>83904</v>
      </c>
      <c r="J192" s="59"/>
      <c r="K192" s="55" t="n">
        <f aca="false">TRUNC((G192*TRUNC($H$213,3)+G192),2)</f>
        <v>1824</v>
      </c>
      <c r="L192" s="55" t="n">
        <f aca="false">K192*E192</f>
        <v>41952</v>
      </c>
      <c r="M192" s="56" t="n">
        <f aca="false">K192*F192</f>
        <v>83904</v>
      </c>
      <c r="N192" s="59"/>
      <c r="O192" s="59"/>
      <c r="P192" s="59"/>
      <c r="Q192" s="59"/>
    </row>
    <row r="193" customFormat="false" ht="14.5" hidden="false" customHeight="false" outlineLevel="0" collapsed="false">
      <c r="A193" s="81"/>
      <c r="B193" s="82" t="s">
        <v>419</v>
      </c>
      <c r="C193" s="83" t="s">
        <v>420</v>
      </c>
      <c r="D193" s="32"/>
      <c r="E193" s="33" t="n">
        <v>0</v>
      </c>
      <c r="F193" s="33"/>
      <c r="G193" s="58"/>
      <c r="H193" s="46"/>
      <c r="I193" s="46"/>
      <c r="J193" s="59"/>
      <c r="K193" s="55" t="n">
        <f aca="false">TRUNC((G193*TRUNC($H$213,3)+G193),2)</f>
        <v>0</v>
      </c>
      <c r="L193" s="55" t="n">
        <f aca="false">K193*E193</f>
        <v>0</v>
      </c>
      <c r="M193" s="56" t="n">
        <f aca="false">K193*F193</f>
        <v>0</v>
      </c>
      <c r="N193" s="59"/>
      <c r="O193" s="59"/>
      <c r="P193" s="59"/>
      <c r="Q193" s="59"/>
    </row>
    <row r="194" customFormat="false" ht="14.5" hidden="false" customHeight="false" outlineLevel="0" collapsed="false">
      <c r="A194" s="51"/>
      <c r="B194" s="63" t="s">
        <v>421</v>
      </c>
      <c r="C194" s="53" t="s">
        <v>407</v>
      </c>
      <c r="D194" s="32"/>
      <c r="E194" s="33" t="n">
        <v>0</v>
      </c>
      <c r="F194" s="33"/>
      <c r="G194" s="58"/>
      <c r="H194" s="35"/>
      <c r="I194" s="35"/>
      <c r="J194" s="59"/>
      <c r="K194" s="55" t="n">
        <f aca="false">TRUNC((G194*TRUNC($H$213,3)+G194),2)</f>
        <v>0</v>
      </c>
      <c r="L194" s="55" t="n">
        <f aca="false">K194*E194</f>
        <v>0</v>
      </c>
      <c r="M194" s="56" t="n">
        <f aca="false">K194*F194</f>
        <v>0</v>
      </c>
      <c r="N194" s="59"/>
      <c r="O194" s="59"/>
      <c r="P194" s="59"/>
      <c r="Q194" s="59"/>
    </row>
    <row r="195" customFormat="false" ht="14.5" hidden="false" customHeight="false" outlineLevel="0" collapsed="false">
      <c r="A195" s="57" t="s">
        <v>422</v>
      </c>
      <c r="B195" s="63" t="s">
        <v>36</v>
      </c>
      <c r="C195" s="53" t="s">
        <v>423</v>
      </c>
      <c r="D195" s="32" t="s">
        <v>22</v>
      </c>
      <c r="E195" s="33" t="n">
        <v>150</v>
      </c>
      <c r="F195" s="33" t="n">
        <f aca="false">2*E195</f>
        <v>300</v>
      </c>
      <c r="G195" s="58" t="n">
        <v>1140</v>
      </c>
      <c r="H195" s="35" t="n">
        <f aca="false">ROUND(G195*E195,2)</f>
        <v>171000</v>
      </c>
      <c r="I195" s="35" t="n">
        <f aca="false">ROUND(G195*F195,2)</f>
        <v>342000</v>
      </c>
      <c r="J195" s="59"/>
      <c r="K195" s="55" t="n">
        <f aca="false">TRUNC((G195*TRUNC($H$213,3)+G195),2)</f>
        <v>1140</v>
      </c>
      <c r="L195" s="55" t="n">
        <f aca="false">K195*E195</f>
        <v>171000</v>
      </c>
      <c r="M195" s="56" t="n">
        <f aca="false">K195*F195</f>
        <v>342000</v>
      </c>
      <c r="N195" s="59"/>
      <c r="O195" s="59"/>
      <c r="P195" s="59"/>
      <c r="Q195" s="59"/>
    </row>
    <row r="196" customFormat="false" ht="14.5" hidden="false" customHeight="false" outlineLevel="0" collapsed="false">
      <c r="A196" s="57" t="s">
        <v>424</v>
      </c>
      <c r="B196" s="63" t="s">
        <v>40</v>
      </c>
      <c r="C196" s="53" t="s">
        <v>413</v>
      </c>
      <c r="D196" s="32" t="s">
        <v>22</v>
      </c>
      <c r="E196" s="33" t="n">
        <v>49</v>
      </c>
      <c r="F196" s="33" t="n">
        <f aca="false">2*E196</f>
        <v>98</v>
      </c>
      <c r="G196" s="58" t="n">
        <v>1791</v>
      </c>
      <c r="H196" s="35" t="n">
        <f aca="false">ROUND(G196*E196,2)</f>
        <v>87759</v>
      </c>
      <c r="I196" s="35" t="n">
        <f aca="false">ROUND(G196*F196,2)</f>
        <v>175518</v>
      </c>
      <c r="J196" s="59"/>
      <c r="K196" s="55" t="n">
        <f aca="false">TRUNC((G196*TRUNC($H$213,3)+G196),2)</f>
        <v>1791</v>
      </c>
      <c r="L196" s="55" t="n">
        <f aca="false">K196*E196</f>
        <v>87759</v>
      </c>
      <c r="M196" s="56" t="n">
        <f aca="false">K196*F196</f>
        <v>175518</v>
      </c>
      <c r="N196" s="59"/>
      <c r="O196" s="59"/>
      <c r="P196" s="59"/>
      <c r="Q196" s="59"/>
    </row>
    <row r="197" customFormat="false" ht="14.5" hidden="false" customHeight="false" outlineLevel="0" collapsed="false">
      <c r="A197" s="51"/>
      <c r="B197" s="63" t="s">
        <v>425</v>
      </c>
      <c r="C197" s="53" t="s">
        <v>415</v>
      </c>
      <c r="D197" s="32"/>
      <c r="E197" s="33" t="n">
        <v>0</v>
      </c>
      <c r="F197" s="33"/>
      <c r="G197" s="58"/>
      <c r="H197" s="35"/>
      <c r="I197" s="35"/>
      <c r="J197" s="59"/>
      <c r="K197" s="55" t="n">
        <f aca="false">TRUNC((G197*TRUNC($H$213,3)+G197),2)</f>
        <v>0</v>
      </c>
      <c r="L197" s="55" t="n">
        <f aca="false">K197*E197</f>
        <v>0</v>
      </c>
      <c r="M197" s="56" t="n">
        <f aca="false">K197*F197</f>
        <v>0</v>
      </c>
      <c r="N197" s="59"/>
      <c r="O197" s="59"/>
      <c r="P197" s="59"/>
      <c r="Q197" s="59"/>
    </row>
    <row r="198" customFormat="false" ht="14.5" hidden="false" customHeight="false" outlineLevel="0" collapsed="false">
      <c r="A198" s="57" t="s">
        <v>426</v>
      </c>
      <c r="B198" s="63" t="s">
        <v>36</v>
      </c>
      <c r="C198" s="53" t="s">
        <v>423</v>
      </c>
      <c r="D198" s="32" t="s">
        <v>22</v>
      </c>
      <c r="E198" s="33" t="n">
        <v>40</v>
      </c>
      <c r="F198" s="33" t="n">
        <f aca="false">2*E198</f>
        <v>80</v>
      </c>
      <c r="G198" s="58" t="n">
        <v>1642</v>
      </c>
      <c r="H198" s="35" t="n">
        <f aca="false">ROUND(G198*E198,2)</f>
        <v>65680</v>
      </c>
      <c r="I198" s="35" t="n">
        <f aca="false">ROUND(G198*F198,2)</f>
        <v>131360</v>
      </c>
      <c r="J198" s="59"/>
      <c r="K198" s="55" t="n">
        <f aca="false">TRUNC((G198*TRUNC($H$213,3)+G198),2)</f>
        <v>1642</v>
      </c>
      <c r="L198" s="55" t="n">
        <f aca="false">K198*E198</f>
        <v>65680</v>
      </c>
      <c r="M198" s="56" t="n">
        <f aca="false">K198*F198</f>
        <v>131360</v>
      </c>
      <c r="N198" s="59"/>
      <c r="O198" s="59"/>
      <c r="P198" s="59"/>
      <c r="Q198" s="59"/>
    </row>
    <row r="199" customFormat="false" ht="14.5" hidden="false" customHeight="false" outlineLevel="0" collapsed="false">
      <c r="A199" s="57" t="s">
        <v>427</v>
      </c>
      <c r="B199" s="63" t="s">
        <v>40</v>
      </c>
      <c r="C199" s="53" t="s">
        <v>413</v>
      </c>
      <c r="D199" s="32" t="s">
        <v>22</v>
      </c>
      <c r="E199" s="33" t="n">
        <v>40</v>
      </c>
      <c r="F199" s="33" t="n">
        <f aca="false">2*E199</f>
        <v>80</v>
      </c>
      <c r="G199" s="58" t="n">
        <v>1710</v>
      </c>
      <c r="H199" s="35" t="n">
        <f aca="false">ROUND(G199*E199,2)</f>
        <v>68400</v>
      </c>
      <c r="I199" s="35" t="n">
        <f aca="false">ROUND(G199*F199,2)</f>
        <v>136800</v>
      </c>
      <c r="J199" s="59"/>
      <c r="K199" s="55" t="n">
        <f aca="false">TRUNC((G199*TRUNC($H$213,3)+G199),2)</f>
        <v>1710</v>
      </c>
      <c r="L199" s="55" t="n">
        <f aca="false">K199*E199</f>
        <v>68400</v>
      </c>
      <c r="M199" s="56" t="n">
        <f aca="false">K199*F199</f>
        <v>136800</v>
      </c>
      <c r="N199" s="59"/>
      <c r="O199" s="59"/>
      <c r="P199" s="59"/>
      <c r="Q199" s="59"/>
    </row>
    <row r="200" customFormat="false" ht="14.5" hidden="false" customHeight="false" outlineLevel="0" collapsed="false">
      <c r="A200" s="81"/>
      <c r="B200" s="82" t="s">
        <v>428</v>
      </c>
      <c r="C200" s="83" t="s">
        <v>429</v>
      </c>
      <c r="D200" s="32"/>
      <c r="E200" s="33" t="n">
        <v>0</v>
      </c>
      <c r="F200" s="33"/>
      <c r="G200" s="58"/>
      <c r="H200" s="35"/>
      <c r="I200" s="35"/>
      <c r="J200" s="59"/>
      <c r="K200" s="55" t="n">
        <f aca="false">TRUNC((G200*TRUNC($H$213,3)+G200),2)</f>
        <v>0</v>
      </c>
      <c r="L200" s="55" t="n">
        <f aca="false">K200*E200</f>
        <v>0</v>
      </c>
      <c r="M200" s="56" t="n">
        <f aca="false">K200*F200</f>
        <v>0</v>
      </c>
      <c r="N200" s="59"/>
      <c r="O200" s="59"/>
      <c r="P200" s="59"/>
      <c r="Q200" s="59"/>
    </row>
    <row r="201" customFormat="false" ht="14.5" hidden="false" customHeight="false" outlineLevel="0" collapsed="false">
      <c r="A201" s="51"/>
      <c r="B201" s="63" t="s">
        <v>430</v>
      </c>
      <c r="C201" s="53" t="s">
        <v>431</v>
      </c>
      <c r="D201" s="32"/>
      <c r="E201" s="33" t="n">
        <v>0</v>
      </c>
      <c r="F201" s="33"/>
      <c r="G201" s="58"/>
      <c r="H201" s="35"/>
      <c r="I201" s="35"/>
      <c r="J201" s="59"/>
      <c r="K201" s="55" t="n">
        <f aca="false">TRUNC((G201*TRUNC($H$213,3)+G201),2)</f>
        <v>0</v>
      </c>
      <c r="L201" s="55" t="n">
        <f aca="false">K201*E201</f>
        <v>0</v>
      </c>
      <c r="M201" s="56" t="n">
        <f aca="false">K201*F201</f>
        <v>0</v>
      </c>
      <c r="N201" s="59"/>
      <c r="O201" s="59"/>
      <c r="P201" s="59"/>
      <c r="Q201" s="59"/>
    </row>
    <row r="202" customFormat="false" ht="14.5" hidden="false" customHeight="false" outlineLevel="0" collapsed="false">
      <c r="A202" s="57" t="s">
        <v>432</v>
      </c>
      <c r="B202" s="63" t="s">
        <v>433</v>
      </c>
      <c r="C202" s="53" t="s">
        <v>434</v>
      </c>
      <c r="D202" s="32" t="s">
        <v>22</v>
      </c>
      <c r="E202" s="33" t="n">
        <v>46</v>
      </c>
      <c r="F202" s="33" t="n">
        <f aca="false">2*E202</f>
        <v>92</v>
      </c>
      <c r="G202" s="58" t="n">
        <v>570</v>
      </c>
      <c r="H202" s="35" t="n">
        <f aca="false">ROUND(G202*E202,2)</f>
        <v>26220</v>
      </c>
      <c r="I202" s="35" t="n">
        <f aca="false">ROUND(G202*F202,2)</f>
        <v>52440</v>
      </c>
      <c r="J202" s="59"/>
      <c r="K202" s="55" t="n">
        <f aca="false">TRUNC((G202*TRUNC($H$213,3)+G202),2)</f>
        <v>570</v>
      </c>
      <c r="L202" s="55" t="n">
        <f aca="false">K202*E202</f>
        <v>26220</v>
      </c>
      <c r="M202" s="56" t="n">
        <f aca="false">K202*F202</f>
        <v>52440</v>
      </c>
      <c r="N202" s="59"/>
      <c r="O202" s="59"/>
      <c r="P202" s="59"/>
      <c r="Q202" s="59"/>
    </row>
    <row r="203" customFormat="false" ht="14.5" hidden="false" customHeight="false" outlineLevel="0" collapsed="false">
      <c r="A203" s="57" t="s">
        <v>435</v>
      </c>
      <c r="B203" s="63" t="s">
        <v>436</v>
      </c>
      <c r="C203" s="53" t="s">
        <v>437</v>
      </c>
      <c r="D203" s="32" t="s">
        <v>22</v>
      </c>
      <c r="E203" s="33" t="n">
        <v>46</v>
      </c>
      <c r="F203" s="33" t="n">
        <f aca="false">2*E203</f>
        <v>92</v>
      </c>
      <c r="G203" s="58" t="n">
        <v>1710</v>
      </c>
      <c r="H203" s="35" t="n">
        <f aca="false">ROUND(G203*E203,2)</f>
        <v>78660</v>
      </c>
      <c r="I203" s="35" t="n">
        <f aca="false">ROUND(G203*F203,2)</f>
        <v>157320</v>
      </c>
      <c r="J203" s="59"/>
      <c r="K203" s="55" t="n">
        <f aca="false">TRUNC((G203*TRUNC($H$213,3)+G203),2)</f>
        <v>1710</v>
      </c>
      <c r="L203" s="55" t="n">
        <f aca="false">K203*E203</f>
        <v>78660</v>
      </c>
      <c r="M203" s="56" t="n">
        <f aca="false">K203*F203</f>
        <v>157320</v>
      </c>
      <c r="N203" s="59"/>
      <c r="O203" s="59"/>
      <c r="P203" s="59"/>
      <c r="Q203" s="59"/>
    </row>
    <row r="204" customFormat="false" ht="14.5" hidden="false" customHeight="false" outlineLevel="0" collapsed="false">
      <c r="A204" s="51"/>
      <c r="B204" s="63" t="s">
        <v>438</v>
      </c>
      <c r="C204" s="53" t="s">
        <v>439</v>
      </c>
      <c r="D204" s="32"/>
      <c r="E204" s="33" t="n">
        <v>0</v>
      </c>
      <c r="F204" s="33"/>
      <c r="G204" s="58"/>
      <c r="H204" s="35"/>
      <c r="I204" s="35"/>
      <c r="J204" s="59"/>
      <c r="K204" s="55" t="n">
        <f aca="false">TRUNC((G204*TRUNC($H$213,3)+G204),2)</f>
        <v>0</v>
      </c>
      <c r="L204" s="55" t="n">
        <f aca="false">K204*E204</f>
        <v>0</v>
      </c>
      <c r="M204" s="56" t="n">
        <f aca="false">K204*F204</f>
        <v>0</v>
      </c>
      <c r="N204" s="59"/>
      <c r="O204" s="59"/>
      <c r="P204" s="59"/>
      <c r="Q204" s="59"/>
    </row>
    <row r="205" customFormat="false" ht="14.5" hidden="false" customHeight="false" outlineLevel="0" collapsed="false">
      <c r="A205" s="57" t="s">
        <v>440</v>
      </c>
      <c r="B205" s="63" t="s">
        <v>441</v>
      </c>
      <c r="C205" s="53" t="s">
        <v>442</v>
      </c>
      <c r="D205" s="32" t="s">
        <v>22</v>
      </c>
      <c r="E205" s="33" t="n">
        <v>46</v>
      </c>
      <c r="F205" s="33" t="n">
        <f aca="false">2*E205</f>
        <v>92</v>
      </c>
      <c r="G205" s="58" t="n">
        <v>1140</v>
      </c>
      <c r="H205" s="35" t="n">
        <f aca="false">ROUND(G205*E205,2)</f>
        <v>52440</v>
      </c>
      <c r="I205" s="35" t="n">
        <f aca="false">ROUND(G205*F205,2)</f>
        <v>104880</v>
      </c>
      <c r="J205" s="59"/>
      <c r="K205" s="55" t="n">
        <f aca="false">TRUNC((G205*TRUNC($H$213,3)+G205),2)</f>
        <v>1140</v>
      </c>
      <c r="L205" s="55" t="n">
        <f aca="false">K205*E205</f>
        <v>52440</v>
      </c>
      <c r="M205" s="56" t="n">
        <f aca="false">K205*F205</f>
        <v>104880</v>
      </c>
      <c r="N205" s="59"/>
      <c r="O205" s="59"/>
      <c r="P205" s="59"/>
      <c r="Q205" s="59"/>
    </row>
    <row r="206" customFormat="false" ht="14.5" hidden="false" customHeight="false" outlineLevel="0" collapsed="false">
      <c r="A206" s="57" t="s">
        <v>443</v>
      </c>
      <c r="B206" s="63" t="s">
        <v>444</v>
      </c>
      <c r="C206" s="53" t="s">
        <v>445</v>
      </c>
      <c r="D206" s="32" t="s">
        <v>22</v>
      </c>
      <c r="E206" s="33" t="n">
        <v>46</v>
      </c>
      <c r="F206" s="33" t="n">
        <f aca="false">2*E206</f>
        <v>92</v>
      </c>
      <c r="G206" s="58" t="n">
        <v>1152</v>
      </c>
      <c r="H206" s="35" t="n">
        <f aca="false">ROUND(G206*E206,2)</f>
        <v>52992</v>
      </c>
      <c r="I206" s="35" t="n">
        <f aca="false">ROUND(G206*F206,2)</f>
        <v>105984</v>
      </c>
      <c r="J206" s="59"/>
      <c r="K206" s="55" t="n">
        <f aca="false">TRUNC((G206*TRUNC($H$213,3)+G206),2)</f>
        <v>1152</v>
      </c>
      <c r="L206" s="55" t="n">
        <f aca="false">K206*E206</f>
        <v>52992</v>
      </c>
      <c r="M206" s="56" t="n">
        <f aca="false">K206*F206</f>
        <v>105984</v>
      </c>
      <c r="N206" s="59"/>
      <c r="O206" s="59"/>
      <c r="P206" s="59"/>
      <c r="Q206" s="59"/>
    </row>
    <row r="207" customFormat="false" ht="12.75" hidden="false" customHeight="true" outlineLevel="0" collapsed="false">
      <c r="A207" s="36"/>
      <c r="B207" s="37" t="s">
        <v>446</v>
      </c>
      <c r="C207" s="37"/>
      <c r="D207" s="38"/>
      <c r="E207" s="39"/>
      <c r="F207" s="39"/>
      <c r="G207" s="40"/>
      <c r="H207" s="41" t="n">
        <f aca="false">SUM(H186:H206)</f>
        <v>836662</v>
      </c>
      <c r="I207" s="41" t="n">
        <f aca="false">SUM(I186:I206)</f>
        <v>1673324</v>
      </c>
      <c r="J207" s="59"/>
      <c r="K207" s="55" t="n">
        <f aca="false">TRUNC((G207*TRUNC($H$213,3)+G207),2)</f>
        <v>0</v>
      </c>
      <c r="L207" s="77" t="n">
        <f aca="false">SUM(L186:L206)</f>
        <v>836662</v>
      </c>
      <c r="M207" s="78" t="n">
        <f aca="false">SUM(M186:M206)</f>
        <v>1673324</v>
      </c>
      <c r="N207" s="59"/>
      <c r="O207" s="59"/>
      <c r="P207" s="59"/>
      <c r="Q207" s="59"/>
    </row>
    <row r="208" customFormat="false" ht="15" hidden="false" customHeight="false" outlineLevel="0" collapsed="false">
      <c r="K208" s="84"/>
      <c r="L208" s="84"/>
      <c r="M208" s="84"/>
      <c r="N208" s="59"/>
      <c r="O208" s="59"/>
      <c r="P208" s="59"/>
      <c r="Q208" s="59"/>
    </row>
    <row r="209" customFormat="false" ht="14.5" hidden="false" customHeight="false" outlineLevel="0" collapsed="false">
      <c r="A209" s="85"/>
      <c r="B209" s="86" t="s">
        <v>447</v>
      </c>
      <c r="C209" s="86"/>
      <c r="D209" s="86"/>
      <c r="E209" s="86"/>
      <c r="F209" s="86"/>
      <c r="G209" s="86"/>
      <c r="H209" s="87" t="n">
        <f aca="false">+H207+H182+H175+H157+H121+H52+H12</f>
        <v>5579477.25</v>
      </c>
      <c r="I209" s="88" t="n">
        <f aca="false">+I207+I182+I175+I157+I121+I52+I12</f>
        <v>11158954.5</v>
      </c>
      <c r="K209" s="84"/>
      <c r="L209" s="87" t="n">
        <f aca="false">+L207+L182+L175+L157+L121+L52+L12</f>
        <v>5579477.25</v>
      </c>
      <c r="M209" s="88" t="n">
        <f aca="false">+M207+M182+M175+M157+M121+M52+M12</f>
        <v>11158954.5</v>
      </c>
      <c r="P209" s="59"/>
      <c r="Q209" s="59"/>
    </row>
    <row r="210" customFormat="false" ht="14.5" hidden="false" customHeight="false" outlineLevel="0" collapsed="false">
      <c r="A210" s="89"/>
      <c r="B210" s="90" t="s">
        <v>448</v>
      </c>
      <c r="C210" s="90"/>
      <c r="D210" s="90"/>
      <c r="E210" s="90"/>
      <c r="F210" s="90"/>
      <c r="G210" s="90"/>
      <c r="H210" s="91" t="n">
        <f aca="false">H209*0.2</f>
        <v>1115895.45</v>
      </c>
      <c r="I210" s="92" t="n">
        <f aca="false">I209*0.2</f>
        <v>2231790.9</v>
      </c>
      <c r="K210" s="84"/>
      <c r="L210" s="93" t="n">
        <f aca="false">L209*0.2</f>
        <v>1115895.45</v>
      </c>
      <c r="M210" s="92" t="n">
        <f aca="false">M209*0.2</f>
        <v>2231790.9</v>
      </c>
    </row>
    <row r="211" customFormat="false" ht="15" hidden="false" customHeight="false" outlineLevel="0" collapsed="false">
      <c r="A211" s="94"/>
      <c r="B211" s="95" t="s">
        <v>447</v>
      </c>
      <c r="C211" s="95"/>
      <c r="D211" s="95"/>
      <c r="E211" s="95"/>
      <c r="F211" s="95"/>
      <c r="G211" s="95"/>
      <c r="H211" s="96" t="n">
        <f aca="false">H210+H209</f>
        <v>6695372.7</v>
      </c>
      <c r="I211" s="97" t="n">
        <f aca="false">I210+I209</f>
        <v>13390745.4</v>
      </c>
      <c r="K211" s="84"/>
      <c r="L211" s="98" t="n">
        <f aca="false">L210+L209</f>
        <v>6695372.7</v>
      </c>
      <c r="M211" s="97" t="n">
        <f aca="false">M210+M209</f>
        <v>13390745.4</v>
      </c>
      <c r="O211" s="99"/>
    </row>
    <row r="212" customFormat="false" ht="15" hidden="false" customHeight="false" outlineLevel="0" collapsed="false">
      <c r="G212" s="100"/>
      <c r="H212" s="101"/>
      <c r="I212" s="101"/>
    </row>
    <row r="213" customFormat="false" ht="16" hidden="false" customHeight="false" outlineLevel="0" collapsed="false">
      <c r="A213" s="102" t="s">
        <v>449</v>
      </c>
      <c r="B213" s="102"/>
      <c r="C213" s="102"/>
      <c r="D213" s="102"/>
      <c r="E213" s="102"/>
      <c r="F213" s="102"/>
      <c r="G213" s="102"/>
      <c r="H213" s="103" t="n">
        <v>0</v>
      </c>
      <c r="I213" s="103"/>
    </row>
    <row r="214" customFormat="false" ht="16" hidden="false" customHeight="false" outlineLevel="0" collapsed="false">
      <c r="A214" s="102" t="s">
        <v>450</v>
      </c>
      <c r="B214" s="102"/>
      <c r="C214" s="102"/>
      <c r="D214" s="102"/>
      <c r="E214" s="102"/>
      <c r="F214" s="102"/>
      <c r="G214" s="102"/>
      <c r="H214" s="104" t="n">
        <f aca="false">H209+H209*H213</f>
        <v>5579477.25</v>
      </c>
      <c r="I214" s="105" t="n">
        <f aca="false">I209+I209*H213</f>
        <v>11158954.5</v>
      </c>
    </row>
    <row r="215" customFormat="false" ht="16" hidden="false" customHeight="false" outlineLevel="0" collapsed="false">
      <c r="A215" s="102" t="s">
        <v>451</v>
      </c>
      <c r="B215" s="102"/>
      <c r="C215" s="102"/>
      <c r="D215" s="102"/>
      <c r="E215" s="102"/>
      <c r="F215" s="102"/>
      <c r="G215" s="102"/>
      <c r="H215" s="104" t="n">
        <f aca="false">H214*0.2</f>
        <v>1115895.45</v>
      </c>
      <c r="I215" s="105" t="n">
        <f aca="false">I214*0.2</f>
        <v>2231790.9</v>
      </c>
    </row>
    <row r="216" customFormat="false" ht="16" hidden="false" customHeight="false" outlineLevel="0" collapsed="false">
      <c r="A216" s="102" t="s">
        <v>452</v>
      </c>
      <c r="B216" s="102"/>
      <c r="C216" s="102"/>
      <c r="D216" s="102"/>
      <c r="E216" s="102"/>
      <c r="F216" s="102"/>
      <c r="G216" s="102"/>
      <c r="H216" s="104" t="n">
        <f aca="false">H215+H214</f>
        <v>6695372.7</v>
      </c>
      <c r="I216" s="105" t="n">
        <f aca="false">I215+I214</f>
        <v>13390745.4</v>
      </c>
    </row>
    <row r="217" customFormat="false" ht="13" hidden="false" customHeight="false" outlineLevel="0" collapsed="false">
      <c r="G217" s="100"/>
      <c r="H217" s="106"/>
      <c r="I217" s="106"/>
    </row>
    <row r="218" customFormat="false" ht="13" hidden="false" customHeight="false" outlineLevel="0" collapsed="false">
      <c r="B218" s="107" t="s">
        <v>453</v>
      </c>
      <c r="G218" s="100"/>
      <c r="H218" s="106"/>
      <c r="I218" s="106"/>
    </row>
  </sheetData>
  <mergeCells count="49">
    <mergeCell ref="A1:I1"/>
    <mergeCell ref="K1:M1"/>
    <mergeCell ref="A2:I2"/>
    <mergeCell ref="K3:M3"/>
    <mergeCell ref="D6:I6"/>
    <mergeCell ref="D7:I7"/>
    <mergeCell ref="D8:I8"/>
    <mergeCell ref="B13:C13"/>
    <mergeCell ref="B14:C14"/>
    <mergeCell ref="B15:C15"/>
    <mergeCell ref="D25:F25"/>
    <mergeCell ref="B26:C26"/>
    <mergeCell ref="B31:C31"/>
    <mergeCell ref="B35:C35"/>
    <mergeCell ref="B43:C43"/>
    <mergeCell ref="B52:C52"/>
    <mergeCell ref="B53:C53"/>
    <mergeCell ref="B54:C54"/>
    <mergeCell ref="B75:C75"/>
    <mergeCell ref="B88:C88"/>
    <mergeCell ref="B102:C102"/>
    <mergeCell ref="B104:C104"/>
    <mergeCell ref="B106:C106"/>
    <mergeCell ref="B121:C121"/>
    <mergeCell ref="B122:C122"/>
    <mergeCell ref="B123:C123"/>
    <mergeCell ref="B130:C130"/>
    <mergeCell ref="B157:C157"/>
    <mergeCell ref="B158:C158"/>
    <mergeCell ref="B159:C159"/>
    <mergeCell ref="B163:C163"/>
    <mergeCell ref="B166:C166"/>
    <mergeCell ref="B170:C170"/>
    <mergeCell ref="B172:C172"/>
    <mergeCell ref="B175:C175"/>
    <mergeCell ref="B176:C176"/>
    <mergeCell ref="B177:C177"/>
    <mergeCell ref="B180:C180"/>
    <mergeCell ref="B182:C182"/>
    <mergeCell ref="B183:C183"/>
    <mergeCell ref="B207:C207"/>
    <mergeCell ref="B209:G209"/>
    <mergeCell ref="B210:G210"/>
    <mergeCell ref="B211:G211"/>
    <mergeCell ref="A213:G213"/>
    <mergeCell ref="H213:I213"/>
    <mergeCell ref="A214:G214"/>
    <mergeCell ref="A215:G215"/>
    <mergeCell ref="A216:G216"/>
  </mergeCells>
  <printOptions headings="false" gridLines="false" gridLinesSet="true" horizontalCentered="true" verticalCentered="false"/>
  <pageMargins left="0.433333333333333" right="0.39375" top="0.747916666666667" bottom="0.748611111111111" header="0.511811023622047" footer="0.315277777777778"/>
  <pageSetup paperSize="9" scale="43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/>
    <oddFooter>&amp;CBP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3T21:21:20Z</dcterms:created>
  <dc:creator>User</dc:creator>
  <dc:description/>
  <dc:language>en-US</dc:language>
  <cp:lastModifiedBy>ALLAM Brahim</cp:lastModifiedBy>
  <cp:lastPrinted>2017-10-26T14:53:44Z</cp:lastPrinted>
  <dcterms:modified xsi:type="dcterms:W3CDTF">2023-10-23T10:56:53Z</dcterms:modified>
  <cp:revision>0</cp:revision>
  <dc:subject/>
  <dc:title/>
</cp:coreProperties>
</file>